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014"/>
        <c:axId val="39007993"/>
      </c:lineChart>
      <c:catAx>
        <c:axId val="876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993"/>
        <c:crossesAt val="0"/>
        <c:auto val="1"/>
        <c:lblAlgn val="ctr"/>
        <c:lblOffset val="100"/>
        <c:noMultiLvlLbl val="0"/>
      </c:catAx>
      <c:valAx>
        <c:axId val="390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9537"/>
        <c:axId val="75662455"/>
      </c:lineChart>
      <c:catAx>
        <c:axId val="9400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55"/>
        <c:crossesAt val="0"/>
        <c:auto val="1"/>
        <c:lblAlgn val="ctr"/>
        <c:lblOffset val="100"/>
        <c:noMultiLvlLbl val="0"/>
      </c:catAx>
      <c:valAx>
        <c:axId val="756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31583"/>
        <c:axId val="5461843"/>
      </c:lineChart>
      <c:catAx>
        <c:axId val="58731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43"/>
        <c:crossesAt val="0"/>
        <c:auto val="1"/>
        <c:lblAlgn val="ctr"/>
        <c:lblOffset val="100"/>
        <c:noMultiLvlLbl val="0"/>
      </c:catAx>
      <c:valAx>
        <c:axId val="5461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25213"/>
        <c:axId val="78372130"/>
      </c:scatterChart>
      <c:valAx>
        <c:axId val="5932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30"/>
        <c:crossesAt val="0"/>
        <c:crossBetween val="midCat"/>
      </c:valAx>
      <c:valAx>
        <c:axId val="78372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05694"/>
        <c:axId val="41966947"/>
      </c:scatterChart>
      <c:valAx>
        <c:axId val="6160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47"/>
        <c:crossesAt val="0"/>
        <c:crossBetween val="midCat"/>
      </c:valAx>
      <c:valAx>
        <c:axId val="419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