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601"/>
        <c:axId val="76216315"/>
      </c:lineChart>
      <c:catAx>
        <c:axId val="9043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315"/>
        <c:crossesAt val="0"/>
        <c:auto val="1"/>
        <c:lblAlgn val="ctr"/>
        <c:lblOffset val="100"/>
        <c:noMultiLvlLbl val="0"/>
      </c:catAx>
      <c:valAx>
        <c:axId val="762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2119"/>
        <c:axId val="51391768"/>
      </c:lineChart>
      <c:catAx>
        <c:axId val="54652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768"/>
        <c:crossesAt val="0"/>
        <c:auto val="1"/>
        <c:lblAlgn val="ctr"/>
        <c:lblOffset val="100"/>
        <c:noMultiLvlLbl val="0"/>
      </c:catAx>
      <c:valAx>
        <c:axId val="5139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128528"/>
        <c:axId val="31230253"/>
      </c:lineChart>
      <c:catAx>
        <c:axId val="52128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253"/>
        <c:crossesAt val="0"/>
        <c:auto val="1"/>
        <c:lblAlgn val="ctr"/>
        <c:lblOffset val="100"/>
        <c:noMultiLvlLbl val="0"/>
      </c:catAx>
      <c:valAx>
        <c:axId val="312302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470445"/>
        <c:axId val="2718045"/>
      </c:scatterChart>
      <c:valAx>
        <c:axId val="11470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45"/>
        <c:crossesAt val="0"/>
        <c:crossBetween val="midCat"/>
      </c:valAx>
      <c:valAx>
        <c:axId val="27180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4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215110"/>
        <c:axId val="37373003"/>
      </c:scatterChart>
      <c:valAx>
        <c:axId val="66215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003"/>
        <c:crossesAt val="0"/>
        <c:crossBetween val="midCat"/>
      </c:valAx>
      <c:valAx>
        <c:axId val="3737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1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