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871013"/>
        <c:axId val="70572670"/>
      </c:barChart>
      <c:catAx>
        <c:axId val="388710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572670"/>
        <c:crossesAt val="0"/>
        <c:auto val="1"/>
        <c:lblAlgn val="ctr"/>
        <c:lblOffset val="100"/>
        <c:noMultiLvlLbl val="0"/>
      </c:catAx>
      <c:valAx>
        <c:axId val="705726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8710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484651"/>
        <c:axId val="4022882"/>
      </c:barChart>
      <c:catAx>
        <c:axId val="74484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22882"/>
        <c:crossesAt val="0"/>
        <c:auto val="1"/>
        <c:lblAlgn val="ctr"/>
        <c:lblOffset val="100"/>
        <c:noMultiLvlLbl val="0"/>
      </c:catAx>
      <c:valAx>
        <c:axId val="40228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4846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