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75197"/>
        <c:axId val="23955784"/>
      </c:scatterChart>
      <c:valAx>
        <c:axId val="20575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84"/>
        <c:crossesAt val="0"/>
        <c:crossBetween val="midCat"/>
      </c:valAx>
      <c:valAx>
        <c:axId val="2395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9267"/>
        <c:axId val="33752420"/>
      </c:scatterChart>
      <c:valAx>
        <c:axId val="36019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20"/>
        <c:crossesAt val="0"/>
        <c:crossBetween val="midCat"/>
      </c:valAx>
      <c:valAx>
        <c:axId val="3375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7356"/>
        <c:axId val="5352667"/>
      </c:scatterChart>
      <c:valAx>
        <c:axId val="94387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7"/>
        <c:crossesAt val="0"/>
        <c:crossBetween val="midCat"/>
      </c:valAx>
      <c:valAx>
        <c:axId val="535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8091"/>
        <c:axId val="30875"/>
      </c:scatterChart>
      <c:valAx>
        <c:axId val="6218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"/>
        <c:crossesAt val="0"/>
        <c:crossBetween val="midCat"/>
      </c:valAx>
      <c:valAx>
        <c:axId val="3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9913"/>
        <c:axId val="54766735"/>
      </c:scatterChart>
      <c:valAx>
        <c:axId val="89569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735"/>
        <c:crossesAt val="0"/>
        <c:crossBetween val="midCat"/>
      </c:valAx>
      <c:valAx>
        <c:axId val="54766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2138"/>
        <c:axId val="25970999"/>
      </c:scatterChart>
      <c:valAx>
        <c:axId val="82932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99"/>
        <c:crossesAt val="0"/>
        <c:crossBetween val="midCat"/>
      </c:valAx>
      <c:valAx>
        <c:axId val="2597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49052"/>
        <c:axId val="9527964"/>
      </c:scatterChart>
      <c:valAx>
        <c:axId val="68549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4"/>
        <c:crossesAt val="0"/>
        <c:crossBetween val="midCat"/>
      </c:valAx>
      <c:valAx>
        <c:axId val="952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3840"/>
        <c:axId val="33528775"/>
      </c:scatterChart>
      <c:valAx>
        <c:axId val="23493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75"/>
        <c:crossesAt val="0"/>
        <c:crossBetween val="midCat"/>
      </c:valAx>
      <c:valAx>
        <c:axId val="33528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30225"/>
        <c:axId val="36700190"/>
      </c:scatterChart>
      <c:valAx>
        <c:axId val="917302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90"/>
        <c:crossesAt val="0"/>
        <c:crossBetween val="midCat"/>
      </c:valAx>
      <c:valAx>
        <c:axId val="3670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41891"/>
        <c:axId val="81831953"/>
      </c:scatterChart>
      <c:valAx>
        <c:axId val="85841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953"/>
        <c:crossesAt val="0"/>
        <c:crossBetween val="midCat"/>
      </c:valAx>
      <c:valAx>
        <c:axId val="8183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9493"/>
        <c:axId val="99972164"/>
      </c:scatterChart>
      <c:valAx>
        <c:axId val="2589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64"/>
        <c:crossesAt val="0"/>
        <c:crossBetween val="midCat"/>
      </c:valAx>
      <c:valAx>
        <c:axId val="9997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46420"/>
        <c:axId val="76595532"/>
      </c:scatterChart>
      <c:valAx>
        <c:axId val="966464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32"/>
        <c:crossesAt val="0"/>
        <c:crossBetween val="midCat"/>
      </c:valAx>
      <c:valAx>
        <c:axId val="7659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