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39034"/>
        <c:axId val="7361988"/>
      </c:scatterChart>
      <c:valAx>
        <c:axId val="340390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88"/>
        <c:crossesAt val="0"/>
        <c:crossBetween val="midCat"/>
      </c:valAx>
      <c:valAx>
        <c:axId val="736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19092"/>
        <c:axId val="25204315"/>
      </c:scatterChart>
      <c:valAx>
        <c:axId val="82219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315"/>
        <c:crossesAt val="0"/>
        <c:crossBetween val="midCat"/>
      </c:valAx>
      <c:valAx>
        <c:axId val="25204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94944"/>
        <c:axId val="59219575"/>
      </c:scatterChart>
      <c:valAx>
        <c:axId val="594949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575"/>
        <c:crossesAt val="0"/>
        <c:crossBetween val="midCat"/>
      </c:valAx>
      <c:valAx>
        <c:axId val="5921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71643"/>
        <c:axId val="87204685"/>
      </c:scatterChart>
      <c:valAx>
        <c:axId val="28971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685"/>
        <c:crossesAt val="0"/>
        <c:crossBetween val="midCat"/>
      </c:valAx>
      <c:valAx>
        <c:axId val="87204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2413"/>
        <c:axId val="62747723"/>
      </c:scatterChart>
      <c:valAx>
        <c:axId val="388624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723"/>
        <c:crossesAt val="0"/>
        <c:crossBetween val="midCat"/>
      </c:valAx>
      <c:valAx>
        <c:axId val="6274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682"/>
        <c:axId val="5454498"/>
      </c:scatterChart>
      <c:valAx>
        <c:axId val="4675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98"/>
        <c:crossesAt val="0"/>
        <c:crossBetween val="midCat"/>
      </c:valAx>
      <c:valAx>
        <c:axId val="545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44706"/>
        <c:axId val="57589154"/>
      </c:scatterChart>
      <c:valAx>
        <c:axId val="819447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154"/>
        <c:crossesAt val="0"/>
        <c:crossBetween val="midCat"/>
      </c:valAx>
      <c:valAx>
        <c:axId val="57589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4799"/>
        <c:axId val="62803167"/>
      </c:scatterChart>
      <c:valAx>
        <c:axId val="443347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67"/>
        <c:crossesAt val="0"/>
        <c:crossBetween val="midCat"/>
      </c:valAx>
      <c:valAx>
        <c:axId val="62803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28423"/>
        <c:axId val="50024826"/>
      </c:scatterChart>
      <c:valAx>
        <c:axId val="267284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826"/>
        <c:crossesAt val="0"/>
        <c:crossBetween val="midCat"/>
      </c:valAx>
      <c:valAx>
        <c:axId val="5002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0551"/>
        <c:axId val="65836134"/>
      </c:scatterChart>
      <c:valAx>
        <c:axId val="139105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134"/>
        <c:crossesAt val="0"/>
        <c:crossBetween val="midCat"/>
      </c:valAx>
      <c:valAx>
        <c:axId val="6583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2173"/>
        <c:axId val="94254094"/>
      </c:scatterChart>
      <c:valAx>
        <c:axId val="960621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094"/>
        <c:crossesAt val="0"/>
        <c:crossBetween val="midCat"/>
      </c:valAx>
      <c:valAx>
        <c:axId val="9425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716301"/>
        <c:axId val="11938348"/>
      </c:scatterChart>
      <c:valAx>
        <c:axId val="937163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348"/>
        <c:crossesAt val="0"/>
        <c:crossBetween val="midCat"/>
      </c:valAx>
      <c:valAx>
        <c:axId val="1193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