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669"/>
        <c:axId val="53229867"/>
      </c:scatterChart>
      <c:valAx>
        <c:axId val="226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867"/>
        <c:crossesAt val="0"/>
        <c:crossBetween val="midCat"/>
      </c:valAx>
      <c:valAx>
        <c:axId val="53229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6207"/>
        <c:axId val="33297747"/>
      </c:scatterChart>
      <c:valAx>
        <c:axId val="193162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747"/>
        <c:crossesAt val="0"/>
        <c:crossBetween val="midCat"/>
      </c:valAx>
      <c:valAx>
        <c:axId val="3329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73490"/>
        <c:axId val="56146848"/>
      </c:scatterChart>
      <c:valAx>
        <c:axId val="198734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848"/>
        <c:crossesAt val="0"/>
        <c:crossBetween val="midCat"/>
      </c:valAx>
      <c:valAx>
        <c:axId val="56146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68934"/>
        <c:axId val="16735996"/>
      </c:scatterChart>
      <c:valAx>
        <c:axId val="589689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996"/>
        <c:crossesAt val="0"/>
        <c:crossBetween val="midCat"/>
      </c:valAx>
      <c:valAx>
        <c:axId val="1673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02409"/>
        <c:axId val="18356540"/>
      </c:scatterChart>
      <c:valAx>
        <c:axId val="458024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540"/>
        <c:crossesAt val="0"/>
        <c:crossBetween val="midCat"/>
      </c:valAx>
      <c:valAx>
        <c:axId val="18356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03796"/>
        <c:axId val="33434554"/>
      </c:scatterChart>
      <c:valAx>
        <c:axId val="731037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554"/>
        <c:crossesAt val="0"/>
        <c:crossBetween val="midCat"/>
      </c:valAx>
      <c:valAx>
        <c:axId val="33434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5113"/>
        <c:axId val="4094731"/>
      </c:scatterChart>
      <c:valAx>
        <c:axId val="82051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31"/>
        <c:crossesAt val="0"/>
        <c:crossBetween val="midCat"/>
      </c:valAx>
      <c:valAx>
        <c:axId val="4094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4073"/>
        <c:axId val="85269363"/>
      </c:scatterChart>
      <c:valAx>
        <c:axId val="833140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363"/>
        <c:crossesAt val="0"/>
        <c:crossBetween val="midCat"/>
      </c:valAx>
      <c:valAx>
        <c:axId val="8526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92905"/>
        <c:axId val="75638997"/>
      </c:scatterChart>
      <c:valAx>
        <c:axId val="435929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997"/>
        <c:crossesAt val="0"/>
        <c:crossBetween val="midCat"/>
      </c:valAx>
      <c:valAx>
        <c:axId val="7563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42998"/>
        <c:axId val="76570068"/>
      </c:scatterChart>
      <c:valAx>
        <c:axId val="811429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068"/>
        <c:crossesAt val="0"/>
        <c:crossBetween val="midCat"/>
      </c:valAx>
      <c:valAx>
        <c:axId val="7657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44062"/>
        <c:axId val="12092330"/>
      </c:scatterChart>
      <c:valAx>
        <c:axId val="615440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330"/>
        <c:crossesAt val="0"/>
        <c:crossBetween val="midCat"/>
      </c:valAx>
      <c:valAx>
        <c:axId val="1209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365810"/>
        <c:axId val="11129646"/>
      </c:scatterChart>
      <c:valAx>
        <c:axId val="983658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646"/>
        <c:crossesAt val="0"/>
        <c:crossBetween val="midCat"/>
      </c:valAx>
      <c:valAx>
        <c:axId val="11129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