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4324938"/>
        <c:axId val="70880669"/>
      </c:scatterChart>
      <c:valAx>
        <c:axId val="6432493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0669"/>
        <c:crossesAt val="0"/>
        <c:crossBetween val="midCat"/>
      </c:valAx>
      <c:valAx>
        <c:axId val="708806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49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599543"/>
        <c:axId val="58071160"/>
      </c:scatterChart>
      <c:valAx>
        <c:axId val="5359954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1160"/>
        <c:crossesAt val="0"/>
        <c:crossBetween val="midCat"/>
      </c:valAx>
      <c:valAx>
        <c:axId val="580711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95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032429"/>
        <c:axId val="37411254"/>
      </c:scatterChart>
      <c:valAx>
        <c:axId val="2503242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1254"/>
        <c:crossesAt val="0"/>
        <c:crossBetween val="midCat"/>
      </c:valAx>
      <c:valAx>
        <c:axId val="374112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24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941326"/>
        <c:axId val="42497967"/>
      </c:scatterChart>
      <c:valAx>
        <c:axId val="7394132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7967"/>
        <c:crossesAt val="0"/>
        <c:crossBetween val="midCat"/>
      </c:valAx>
      <c:valAx>
        <c:axId val="424979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13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048706"/>
        <c:axId val="6887145"/>
      </c:scatterChart>
      <c:valAx>
        <c:axId val="3404870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145"/>
        <c:crossesAt val="0"/>
        <c:crossBetween val="midCat"/>
      </c:valAx>
      <c:valAx>
        <c:axId val="68871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87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027390"/>
        <c:axId val="94301241"/>
      </c:scatterChart>
      <c:valAx>
        <c:axId val="4002739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1241"/>
        <c:crossesAt val="0"/>
        <c:crossBetween val="midCat"/>
      </c:valAx>
      <c:valAx>
        <c:axId val="943012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73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883849"/>
        <c:axId val="61843490"/>
      </c:scatterChart>
      <c:valAx>
        <c:axId val="7588384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3490"/>
        <c:crossesAt val="0"/>
        <c:crossBetween val="midCat"/>
      </c:valAx>
      <c:valAx>
        <c:axId val="618434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38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140186"/>
        <c:axId val="93369107"/>
      </c:scatterChart>
      <c:valAx>
        <c:axId val="3114018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9107"/>
        <c:crossesAt val="0"/>
        <c:crossBetween val="midCat"/>
      </c:valAx>
      <c:valAx>
        <c:axId val="933691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01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024329"/>
        <c:axId val="98757871"/>
      </c:scatterChart>
      <c:valAx>
        <c:axId val="4102432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7871"/>
        <c:crossesAt val="0"/>
        <c:crossBetween val="midCat"/>
      </c:valAx>
      <c:valAx>
        <c:axId val="987578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43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606829"/>
        <c:axId val="73600311"/>
      </c:scatterChart>
      <c:valAx>
        <c:axId val="4960682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0311"/>
        <c:crossesAt val="0"/>
        <c:crossBetween val="midCat"/>
      </c:valAx>
      <c:valAx>
        <c:axId val="736003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68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774415"/>
        <c:axId val="16416561"/>
      </c:scatterChart>
      <c:valAx>
        <c:axId val="3377441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6561"/>
        <c:crossesAt val="0"/>
        <c:crossBetween val="midCat"/>
      </c:valAx>
      <c:valAx>
        <c:axId val="164165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44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7062807"/>
        <c:axId val="47793523"/>
      </c:scatterChart>
      <c:valAx>
        <c:axId val="5706280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3523"/>
        <c:crossesAt val="0"/>
        <c:crossBetween val="midCat"/>
      </c:valAx>
      <c:valAx>
        <c:axId val="477935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28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