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5163"/>
        <c:axId val="45114088"/>
      </c:scatterChart>
      <c:valAx>
        <c:axId val="95251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088"/>
        <c:crossesAt val="0"/>
        <c:crossBetween val="midCat"/>
      </c:valAx>
      <c:valAx>
        <c:axId val="45114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15311"/>
        <c:axId val="2224063"/>
      </c:scatterChart>
      <c:valAx>
        <c:axId val="85415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63"/>
        <c:crossesAt val="0"/>
        <c:crossBetween val="midCat"/>
      </c:valAx>
      <c:valAx>
        <c:axId val="2224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5100"/>
        <c:axId val="26479339"/>
      </c:scatterChart>
      <c:valAx>
        <c:axId val="269851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339"/>
        <c:crossesAt val="0"/>
        <c:crossBetween val="midCat"/>
      </c:valAx>
      <c:valAx>
        <c:axId val="2647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09682"/>
        <c:axId val="42000548"/>
      </c:scatterChart>
      <c:valAx>
        <c:axId val="298096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548"/>
        <c:crossesAt val="0"/>
        <c:crossBetween val="midCat"/>
      </c:valAx>
      <c:valAx>
        <c:axId val="4200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6370"/>
        <c:axId val="81246568"/>
      </c:scatterChart>
      <c:valAx>
        <c:axId val="266363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568"/>
        <c:crossesAt val="0"/>
        <c:crossBetween val="midCat"/>
      </c:valAx>
      <c:valAx>
        <c:axId val="8124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63521"/>
        <c:axId val="45912128"/>
      </c:scatterChart>
      <c:valAx>
        <c:axId val="28863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128"/>
        <c:crossesAt val="0"/>
        <c:crossBetween val="midCat"/>
      </c:valAx>
      <c:valAx>
        <c:axId val="45912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14191"/>
        <c:axId val="850750"/>
      </c:scatterChart>
      <c:valAx>
        <c:axId val="715141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0"/>
        <c:crossesAt val="0"/>
        <c:crossBetween val="midCat"/>
      </c:valAx>
      <c:valAx>
        <c:axId val="85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3990"/>
        <c:axId val="79029497"/>
      </c:scatterChart>
      <c:valAx>
        <c:axId val="49783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97"/>
        <c:crossesAt val="0"/>
        <c:crossBetween val="midCat"/>
      </c:valAx>
      <c:valAx>
        <c:axId val="7902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85680"/>
        <c:axId val="15662160"/>
      </c:scatterChart>
      <c:valAx>
        <c:axId val="612856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160"/>
        <c:crossesAt val="0"/>
        <c:crossBetween val="midCat"/>
      </c:valAx>
      <c:valAx>
        <c:axId val="15662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57304"/>
        <c:axId val="22656045"/>
      </c:scatterChart>
      <c:valAx>
        <c:axId val="200573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045"/>
        <c:crossesAt val="0"/>
        <c:crossBetween val="midCat"/>
      </c:valAx>
      <c:valAx>
        <c:axId val="2265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94251"/>
        <c:axId val="42972186"/>
      </c:scatterChart>
      <c:valAx>
        <c:axId val="869942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186"/>
        <c:crossesAt val="0"/>
        <c:crossBetween val="midCat"/>
      </c:valAx>
      <c:valAx>
        <c:axId val="4297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413506"/>
        <c:axId val="68766225"/>
      </c:scatterChart>
      <c:valAx>
        <c:axId val="554135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225"/>
        <c:crossesAt val="0"/>
        <c:crossBetween val="midCat"/>
      </c:valAx>
      <c:valAx>
        <c:axId val="68766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