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086504"/>
        <c:axId val="36076736"/>
      </c:scatterChart>
      <c:valAx>
        <c:axId val="490865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736"/>
        <c:crossesAt val="0"/>
        <c:crossBetween val="midCat"/>
      </c:valAx>
      <c:valAx>
        <c:axId val="3607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11294"/>
        <c:axId val="12037692"/>
      </c:scatterChart>
      <c:valAx>
        <c:axId val="267112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692"/>
        <c:crossesAt val="0"/>
        <c:crossBetween val="midCat"/>
      </c:valAx>
      <c:valAx>
        <c:axId val="1203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5732"/>
        <c:axId val="45557069"/>
      </c:scatterChart>
      <c:valAx>
        <c:axId val="94457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069"/>
        <c:crossesAt val="0"/>
        <c:crossBetween val="midCat"/>
      </c:valAx>
      <c:valAx>
        <c:axId val="45557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0009"/>
        <c:axId val="18505370"/>
      </c:scatterChart>
      <c:valAx>
        <c:axId val="40690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370"/>
        <c:crossesAt val="0"/>
        <c:crossBetween val="midCat"/>
      </c:valAx>
      <c:valAx>
        <c:axId val="18505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8816"/>
        <c:axId val="98670447"/>
      </c:scatterChart>
      <c:valAx>
        <c:axId val="237288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447"/>
        <c:crossesAt val="0"/>
        <c:crossBetween val="midCat"/>
      </c:valAx>
      <c:valAx>
        <c:axId val="98670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2469"/>
        <c:axId val="11475798"/>
      </c:scatterChart>
      <c:valAx>
        <c:axId val="154324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98"/>
        <c:crossesAt val="0"/>
        <c:crossBetween val="midCat"/>
      </c:valAx>
      <c:valAx>
        <c:axId val="1147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99823"/>
        <c:axId val="18368890"/>
      </c:scatterChart>
      <c:valAx>
        <c:axId val="967998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890"/>
        <c:crossesAt val="0"/>
        <c:crossBetween val="midCat"/>
      </c:valAx>
      <c:valAx>
        <c:axId val="18368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84895"/>
        <c:axId val="45042724"/>
      </c:scatterChart>
      <c:valAx>
        <c:axId val="44484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724"/>
        <c:crossesAt val="0"/>
        <c:crossBetween val="midCat"/>
      </c:valAx>
      <c:valAx>
        <c:axId val="4504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52062"/>
        <c:axId val="8482247"/>
      </c:scatterChart>
      <c:valAx>
        <c:axId val="402520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47"/>
        <c:crossesAt val="0"/>
        <c:crossBetween val="midCat"/>
      </c:valAx>
      <c:valAx>
        <c:axId val="848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87813"/>
        <c:axId val="82413609"/>
      </c:scatterChart>
      <c:valAx>
        <c:axId val="836878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609"/>
        <c:crossesAt val="0"/>
        <c:crossBetween val="midCat"/>
      </c:valAx>
      <c:valAx>
        <c:axId val="82413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6326"/>
        <c:axId val="13597267"/>
      </c:scatterChart>
      <c:valAx>
        <c:axId val="81263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267"/>
        <c:crossesAt val="0"/>
        <c:crossBetween val="midCat"/>
      </c:valAx>
      <c:valAx>
        <c:axId val="1359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59203"/>
        <c:axId val="42541653"/>
      </c:scatterChart>
      <c:valAx>
        <c:axId val="19359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653"/>
        <c:crossesAt val="0"/>
        <c:crossBetween val="midCat"/>
      </c:valAx>
      <c:valAx>
        <c:axId val="42541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