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272960"/>
        <c:axId val="9315420"/>
      </c:scatterChart>
      <c:valAx>
        <c:axId val="712729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5420"/>
        <c:crossesAt val="0"/>
        <c:crossBetween val="midCat"/>
      </c:valAx>
      <c:valAx>
        <c:axId val="9315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729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