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4458"/>
        <c:axId val="52924096"/>
      </c:barChart>
      <c:catAx>
        <c:axId val="852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96"/>
        <c:auto val="1"/>
        <c:lblAlgn val="ctr"/>
        <c:lblOffset val="100"/>
        <c:noMultiLvlLbl val="0"/>
      </c:catAx>
      <c:valAx>
        <c:axId val="529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88936"/>
        <c:axId val="86033328"/>
      </c:barChart>
      <c:catAx>
        <c:axId val="340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28"/>
        <c:auto val="1"/>
        <c:lblAlgn val="ctr"/>
        <c:lblOffset val="100"/>
        <c:noMultiLvlLbl val="0"/>
      </c:catAx>
      <c:valAx>
        <c:axId val="860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6225"/>
        <c:axId val="61226471"/>
      </c:barChart>
      <c:catAx>
        <c:axId val="9685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71"/>
        <c:auto val="1"/>
        <c:lblAlgn val="ctr"/>
        <c:lblOffset val="100"/>
        <c:noMultiLvlLbl val="0"/>
      </c:catAx>
      <c:valAx>
        <c:axId val="612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6131"/>
        <c:axId val="77936900"/>
      </c:barChart>
      <c:catAx>
        <c:axId val="95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900"/>
        <c:auto val="1"/>
        <c:lblAlgn val="ctr"/>
        <c:lblOffset val="100"/>
        <c:noMultiLvlLbl val="0"/>
      </c:catAx>
      <c:valAx>
        <c:axId val="779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4300"/>
        <c:axId val="82086339"/>
      </c:barChart>
      <c:catAx>
        <c:axId val="813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339"/>
        <c:auto val="1"/>
        <c:lblAlgn val="ctr"/>
        <c:lblOffset val="100"/>
        <c:noMultiLvlLbl val="0"/>
      </c:catAx>
      <c:valAx>
        <c:axId val="820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8711"/>
        <c:axId val="14334002"/>
      </c:barChart>
      <c:catAx>
        <c:axId val="482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02"/>
        <c:auto val="1"/>
        <c:lblAlgn val="ctr"/>
        <c:lblOffset val="100"/>
        <c:noMultiLvlLbl val="0"/>
      </c:catAx>
      <c:valAx>
        <c:axId val="143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5730"/>
        <c:axId val="80436595"/>
      </c:barChart>
      <c:catAx>
        <c:axId val="703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595"/>
        <c:auto val="1"/>
        <c:lblAlgn val="ctr"/>
        <c:lblOffset val="100"/>
        <c:noMultiLvlLbl val="0"/>
      </c:catAx>
      <c:valAx>
        <c:axId val="804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4014"/>
        <c:axId val="80860289"/>
      </c:barChart>
      <c:catAx>
        <c:axId val="888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89"/>
        <c:auto val="1"/>
        <c:lblAlgn val="ctr"/>
        <c:lblOffset val="100"/>
        <c:noMultiLvlLbl val="0"/>
      </c:catAx>
      <c:valAx>
        <c:axId val="808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6615"/>
        <c:axId val="89266714"/>
      </c:barChart>
      <c:catAx>
        <c:axId val="985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14"/>
        <c:auto val="1"/>
        <c:lblAlgn val="ctr"/>
        <c:lblOffset val="100"/>
        <c:noMultiLvlLbl val="0"/>
      </c:catAx>
      <c:valAx>
        <c:axId val="892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2263"/>
        <c:axId val="42372571"/>
      </c:barChart>
      <c:catAx>
        <c:axId val="966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571"/>
        <c:auto val="1"/>
        <c:lblAlgn val="ctr"/>
        <c:lblOffset val="100"/>
        <c:noMultiLvlLbl val="0"/>
      </c:catAx>
      <c:valAx>
        <c:axId val="423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169"/>
        <c:axId val="48943846"/>
      </c:barChart>
      <c:catAx>
        <c:axId val="759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46"/>
        <c:auto val="1"/>
        <c:lblAlgn val="ctr"/>
        <c:lblOffset val="100"/>
        <c:noMultiLvlLbl val="0"/>
      </c:catAx>
      <c:valAx>
        <c:axId val="489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1426"/>
        <c:axId val="61771861"/>
      </c:barChart>
      <c:catAx>
        <c:axId val="910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61"/>
        <c:auto val="1"/>
        <c:lblAlgn val="ctr"/>
        <c:lblOffset val="100"/>
        <c:noMultiLvlLbl val="0"/>
      </c:catAx>
      <c:valAx>
        <c:axId val="617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22487"/>
        <c:axId val="36592608"/>
      </c:barChart>
      <c:catAx>
        <c:axId val="573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08"/>
        <c:auto val="1"/>
        <c:lblAlgn val="ctr"/>
        <c:lblOffset val="100"/>
        <c:noMultiLvlLbl val="0"/>
      </c:catAx>
      <c:valAx>
        <c:axId val="365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7250"/>
        <c:axId val="84111562"/>
      </c:barChart>
      <c:catAx>
        <c:axId val="7177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562"/>
        <c:auto val="1"/>
        <c:lblAlgn val="ctr"/>
        <c:lblOffset val="100"/>
        <c:noMultiLvlLbl val="0"/>
      </c:catAx>
      <c:valAx>
        <c:axId val="841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0497"/>
        <c:axId val="89551697"/>
      </c:barChart>
      <c:catAx>
        <c:axId val="532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97"/>
        <c:auto val="1"/>
        <c:lblAlgn val="ctr"/>
        <c:lblOffset val="100"/>
        <c:noMultiLvlLbl val="0"/>
      </c:catAx>
      <c:valAx>
        <c:axId val="895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2887"/>
        <c:axId val="80946756"/>
      </c:barChart>
      <c:catAx>
        <c:axId val="76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56"/>
        <c:auto val="1"/>
        <c:lblAlgn val="ctr"/>
        <c:lblOffset val="100"/>
        <c:noMultiLvlLbl val="0"/>
      </c:catAx>
      <c:valAx>
        <c:axId val="809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1896"/>
        <c:axId val="18116821"/>
      </c:barChart>
      <c:catAx>
        <c:axId val="465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21"/>
        <c:auto val="1"/>
        <c:lblAlgn val="ctr"/>
        <c:lblOffset val="100"/>
        <c:noMultiLvlLbl val="0"/>
      </c:catAx>
      <c:valAx>
        <c:axId val="181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3111"/>
        <c:axId val="41861589"/>
      </c:barChart>
      <c:catAx>
        <c:axId val="171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89"/>
        <c:auto val="1"/>
        <c:lblAlgn val="ctr"/>
        <c:lblOffset val="100"/>
        <c:noMultiLvlLbl val="0"/>
      </c:catAx>
      <c:valAx>
        <c:axId val="418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