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83185"/>
        <c:axId val="20559725"/>
      </c:scatterChart>
      <c:valAx>
        <c:axId val="7998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725"/>
        <c:crossesAt val="0"/>
        <c:crossBetween val="midCat"/>
      </c:valAx>
      <c:valAx>
        <c:axId val="2055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24218"/>
        <c:axId val="56985555"/>
      </c:scatterChart>
      <c:valAx>
        <c:axId val="5242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555"/>
        <c:crossesAt val="0"/>
        <c:crossBetween val="midCat"/>
      </c:valAx>
      <c:valAx>
        <c:axId val="5698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75437"/>
        <c:axId val="67543950"/>
      </c:scatterChart>
      <c:valAx>
        <c:axId val="1327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950"/>
        <c:crossesAt val="0"/>
        <c:crossBetween val="midCat"/>
      </c:valAx>
      <c:valAx>
        <c:axId val="6754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64138"/>
        <c:axId val="29540808"/>
      </c:scatterChart>
      <c:valAx>
        <c:axId val="1006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808"/>
        <c:crossesAt val="0"/>
        <c:crossBetween val="midCat"/>
      </c:valAx>
      <c:valAx>
        <c:axId val="2954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