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368635"/>
        <c:axId val="41941692"/>
      </c:scatterChart>
      <c:valAx>
        <c:axId val="883686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692"/>
        <c:crossBetween val="midCat"/>
      </c:valAx>
      <c:valAx>
        <c:axId val="41941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6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24424"/>
        <c:axId val="36147697"/>
      </c:scatterChart>
      <c:valAx>
        <c:axId val="4822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697"/>
        <c:crossesAt val="0"/>
        <c:crossBetween val="midCat"/>
      </c:valAx>
      <c:valAx>
        <c:axId val="3614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