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720649"/>
        <c:axId val="51599844"/>
      </c:scatterChart>
      <c:valAx>
        <c:axId val="247206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844"/>
        <c:crossBetween val="midCat"/>
      </c:valAx>
      <c:valAx>
        <c:axId val="515998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6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58907"/>
        <c:axId val="92272793"/>
      </c:scatterChart>
      <c:valAx>
        <c:axId val="3745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793"/>
        <c:crossesAt val="0"/>
        <c:crossBetween val="midCat"/>
      </c:valAx>
      <c:valAx>
        <c:axId val="9227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