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556264"/>
        <c:axId val="33614333"/>
      </c:scatterChart>
      <c:valAx>
        <c:axId val="9155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333"/>
        <c:crossesAt val="0"/>
        <c:crossBetween val="midCat"/>
      </c:valAx>
      <c:valAx>
        <c:axId val="336143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2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203494"/>
        <c:axId val="57691888"/>
      </c:scatterChart>
      <c:valAx>
        <c:axId val="9920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888"/>
        <c:crossesAt val="0"/>
        <c:crossBetween val="midCat"/>
      </c:valAx>
      <c:valAx>
        <c:axId val="576918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329923"/>
        <c:axId val="48127797"/>
      </c:scatterChart>
      <c:valAx>
        <c:axId val="203299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797"/>
        <c:crossesAt val="0"/>
        <c:crossBetween val="midCat"/>
        <c:majorUnit val="10"/>
      </c:valAx>
      <c:valAx>
        <c:axId val="481277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286219"/>
        <c:axId val="32718039"/>
      </c:scatterChart>
      <c:valAx>
        <c:axId val="872862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039"/>
        <c:crossesAt val="0"/>
        <c:crossBetween val="midCat"/>
      </c:valAx>
      <c:valAx>
        <c:axId val="327180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336195"/>
        <c:axId val="85487091"/>
      </c:scatterChart>
      <c:valAx>
        <c:axId val="533361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091"/>
        <c:crossesAt val="0"/>
        <c:crossBetween val="midCat"/>
      </c:valAx>
      <c:valAx>
        <c:axId val="854870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