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57595"/>
        <c:axId val="64295633"/>
      </c:scatterChart>
      <c:valAx>
        <c:axId val="716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95633"/>
        <c:crossesAt val="0"/>
        <c:crossBetween val="midCat"/>
      </c:valAx>
      <c:valAx>
        <c:axId val="6429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57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