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471364"/>
        <c:axId val="17309742"/>
      </c:barChart>
      <c:catAx>
        <c:axId val="26471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09742"/>
        <c:auto val="1"/>
        <c:lblAlgn val="ctr"/>
        <c:lblOffset val="100"/>
        <c:noMultiLvlLbl val="0"/>
      </c:catAx>
      <c:valAx>
        <c:axId val="17309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71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2344"/>
        <c:axId val="10721545"/>
      </c:scatterChart>
      <c:valAx>
        <c:axId val="796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545"/>
        <c:crossesAt val="0"/>
        <c:crossBetween val="midCat"/>
      </c:valAx>
      <c:valAx>
        <c:axId val="1072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