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56629"/>
        <c:axId val="21553616"/>
      </c:scatterChart>
      <c:valAx>
        <c:axId val="50356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16"/>
        <c:crossBetween val="midCat"/>
      </c:valAx>
      <c:valAx>
        <c:axId val="21553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97668"/>
        <c:axId val="78918425"/>
      </c:scatterChart>
      <c:valAx>
        <c:axId val="630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425"/>
        <c:crossesAt val="0"/>
        <c:crossBetween val="midCat"/>
      </c:valAx>
      <c:valAx>
        <c:axId val="789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