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19534"/>
        <c:axId val="21277874"/>
      </c:scatterChart>
      <c:valAx>
        <c:axId val="84619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74"/>
        <c:crossBetween val="midCat"/>
      </c:valAx>
      <c:valAx>
        <c:axId val="21277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19374"/>
        <c:axId val="85534424"/>
      </c:scatterChart>
      <c:valAx>
        <c:axId val="3491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424"/>
        <c:crossesAt val="0"/>
        <c:crossBetween val="midCat"/>
      </c:valAx>
      <c:valAx>
        <c:axId val="855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