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95876"/>
        <c:axId val="10398351"/>
      </c:scatterChart>
      <c:valAx>
        <c:axId val="849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351"/>
        <c:crossesAt val="0"/>
        <c:crossBetween val="midCat"/>
      </c:valAx>
      <c:valAx>
        <c:axId val="10398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932324"/>
        <c:axId val="54210376"/>
      </c:scatterChart>
      <c:valAx>
        <c:axId val="3493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376"/>
        <c:crossesAt val="0"/>
        <c:crossBetween val="midCat"/>
      </c:valAx>
      <c:valAx>
        <c:axId val="542103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84378"/>
        <c:axId val="30754160"/>
      </c:scatterChart>
      <c:valAx>
        <c:axId val="53843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160"/>
        <c:crossesAt val="0"/>
        <c:crossBetween val="midCat"/>
        <c:majorUnit val="10"/>
      </c:valAx>
      <c:valAx>
        <c:axId val="307541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567630"/>
        <c:axId val="53127760"/>
      </c:scatterChart>
      <c:valAx>
        <c:axId val="905676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760"/>
        <c:crossesAt val="0"/>
        <c:crossBetween val="midCat"/>
      </c:valAx>
      <c:valAx>
        <c:axId val="531277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494010"/>
        <c:axId val="13441856"/>
      </c:scatterChart>
      <c:valAx>
        <c:axId val="824940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856"/>
        <c:crossesAt val="0"/>
        <c:crossBetween val="midCat"/>
      </c:valAx>
      <c:valAx>
        <c:axId val="134418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