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635618"/>
        <c:axId val="77937363"/>
      </c:barChart>
      <c:catAx>
        <c:axId val="40635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37363"/>
        <c:auto val="1"/>
        <c:lblAlgn val="ctr"/>
        <c:lblOffset val="100"/>
        <c:noMultiLvlLbl val="0"/>
      </c:catAx>
      <c:valAx>
        <c:axId val="77937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356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26514"/>
        <c:axId val="36676384"/>
      </c:scatterChart>
      <c:valAx>
        <c:axId val="1882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384"/>
        <c:crossesAt val="0"/>
        <c:crossBetween val="midCat"/>
      </c:valAx>
      <c:valAx>
        <c:axId val="366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