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805942"/>
        <c:axId val="97606034"/>
      </c:lineChart>
      <c:catAx>
        <c:axId val="548059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97606034"/>
        <c:crossesAt val="0"/>
        <c:auto val="1"/>
        <c:lblAlgn val="ctr"/>
        <c:lblOffset val="100"/>
        <c:noMultiLvlLbl val="0"/>
      </c:catAx>
      <c:valAx>
        <c:axId val="976060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5480594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393500"/>
        <c:axId val="39612639"/>
      </c:lineChart>
      <c:catAx>
        <c:axId val="923935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39612639"/>
        <c:crossesAt val="0"/>
        <c:auto val="1"/>
        <c:lblAlgn val="ctr"/>
        <c:lblOffset val="100"/>
        <c:noMultiLvlLbl val="0"/>
      </c:catAx>
      <c:valAx>
        <c:axId val="396126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9239350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