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56091"/>
        <c:axId val="32675725"/>
      </c:scatterChart>
      <c:valAx>
        <c:axId val="78556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725"/>
        <c:crossBetween val="midCat"/>
      </c:valAx>
      <c:valAx>
        <c:axId val="32675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8463"/>
        <c:axId val="43905005"/>
      </c:scatterChart>
      <c:valAx>
        <c:axId val="53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05"/>
        <c:crossesAt val="0"/>
        <c:crossBetween val="midCat"/>
      </c:valAx>
      <c:valAx>
        <c:axId val="439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