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41388"/>
        <c:axId val="75533869"/>
      </c:scatterChart>
      <c:valAx>
        <c:axId val="21641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869"/>
        <c:crossBetween val="midCat"/>
      </c:valAx>
      <c:valAx>
        <c:axId val="75533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87685"/>
        <c:axId val="9268628"/>
      </c:scatterChart>
      <c:valAx>
        <c:axId val="560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28"/>
        <c:crossesAt val="0"/>
        <c:crossBetween val="midCat"/>
      </c:valAx>
      <c:valAx>
        <c:axId val="92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