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755102"/>
        <c:axId val="66308230"/>
      </c:scatterChart>
      <c:valAx>
        <c:axId val="6775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230"/>
        <c:crossesAt val="0"/>
        <c:crossBetween val="midCat"/>
      </c:valAx>
      <c:valAx>
        <c:axId val="663082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1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711970"/>
        <c:axId val="42483218"/>
      </c:scatterChart>
      <c:valAx>
        <c:axId val="9571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218"/>
        <c:crossesAt val="0"/>
        <c:crossBetween val="midCat"/>
      </c:valAx>
      <c:valAx>
        <c:axId val="424832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799792"/>
        <c:axId val="20360717"/>
      </c:scatterChart>
      <c:valAx>
        <c:axId val="557997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717"/>
        <c:crossesAt val="0"/>
        <c:crossBetween val="midCat"/>
        <c:majorUnit val="10"/>
      </c:valAx>
      <c:valAx>
        <c:axId val="203607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796300"/>
        <c:axId val="45152391"/>
      </c:scatterChart>
      <c:valAx>
        <c:axId val="877963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391"/>
        <c:crossesAt val="0"/>
        <c:crossBetween val="midCat"/>
      </c:valAx>
      <c:valAx>
        <c:axId val="451523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110421"/>
        <c:axId val="35202530"/>
      </c:scatterChart>
      <c:valAx>
        <c:axId val="321104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530"/>
        <c:crossesAt val="0"/>
        <c:crossBetween val="midCat"/>
      </c:valAx>
      <c:valAx>
        <c:axId val="352025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