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898387"/>
        <c:axId val="4415585"/>
      </c:barChart>
      <c:catAx>
        <c:axId val="69898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5585"/>
        <c:auto val="1"/>
        <c:lblAlgn val="ctr"/>
        <c:lblOffset val="100"/>
        <c:noMultiLvlLbl val="0"/>
      </c:catAx>
      <c:valAx>
        <c:axId val="4415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8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48664"/>
        <c:axId val="88717677"/>
      </c:scatterChart>
      <c:valAx>
        <c:axId val="306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677"/>
        <c:crossesAt val="0"/>
        <c:crossBetween val="midCat"/>
      </c:valAx>
      <c:valAx>
        <c:axId val="887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