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79630"/>
        <c:axId val="82829735"/>
      </c:scatterChart>
      <c:valAx>
        <c:axId val="16579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735"/>
        <c:crossBetween val="midCat"/>
      </c:valAx>
      <c:valAx>
        <c:axId val="82829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40044"/>
        <c:axId val="84661571"/>
      </c:scatterChart>
      <c:valAx>
        <c:axId val="481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571"/>
        <c:crossesAt val="0"/>
        <c:crossBetween val="midCat"/>
      </c:valAx>
      <c:valAx>
        <c:axId val="8466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