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91680"/>
        <c:axId val="35436699"/>
      </c:scatterChart>
      <c:valAx>
        <c:axId val="20991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99"/>
        <c:crossBetween val="midCat"/>
      </c:valAx>
      <c:valAx>
        <c:axId val="35436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62022"/>
        <c:axId val="81214249"/>
      </c:scatterChart>
      <c:valAx>
        <c:axId val="708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249"/>
        <c:crossesAt val="0"/>
        <c:crossBetween val="midCat"/>
      </c:valAx>
      <c:valAx>
        <c:axId val="812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