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95512"/>
        <c:axId val="25787232"/>
      </c:scatterChart>
      <c:valAx>
        <c:axId val="9029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232"/>
        <c:crossesAt val="0"/>
        <c:crossBetween val="midCat"/>
      </c:valAx>
      <c:valAx>
        <c:axId val="25787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06783"/>
        <c:axId val="39784967"/>
      </c:scatterChart>
      <c:valAx>
        <c:axId val="5330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967"/>
        <c:crossesAt val="0"/>
        <c:crossBetween val="midCat"/>
      </c:valAx>
      <c:valAx>
        <c:axId val="39784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61305"/>
        <c:axId val="72583777"/>
      </c:scatterChart>
      <c:valAx>
        <c:axId val="717613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77"/>
        <c:crossesAt val="0"/>
        <c:crossBetween val="midCat"/>
        <c:majorUnit val="10"/>
      </c:valAx>
      <c:valAx>
        <c:axId val="72583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41470"/>
        <c:axId val="54838766"/>
      </c:scatterChart>
      <c:valAx>
        <c:axId val="31741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766"/>
        <c:crossesAt val="0"/>
        <c:crossBetween val="midCat"/>
      </c:valAx>
      <c:valAx>
        <c:axId val="54838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905710"/>
        <c:axId val="82722653"/>
      </c:scatterChart>
      <c:valAx>
        <c:axId val="82905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653"/>
        <c:crossesAt val="0"/>
        <c:crossBetween val="midCat"/>
      </c:valAx>
      <c:valAx>
        <c:axId val="82722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