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474890"/>
        <c:axId val="71734786"/>
      </c:barChart>
      <c:catAx>
        <c:axId val="92474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34786"/>
        <c:auto val="1"/>
        <c:lblAlgn val="ctr"/>
        <c:lblOffset val="100"/>
        <c:noMultiLvlLbl val="0"/>
      </c:catAx>
      <c:valAx>
        <c:axId val="71734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748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38553"/>
        <c:axId val="60178384"/>
      </c:scatterChart>
      <c:valAx>
        <c:axId val="7853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384"/>
        <c:crossesAt val="0"/>
        <c:crossBetween val="midCat"/>
      </c:valAx>
      <c:valAx>
        <c:axId val="601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