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65822"/>
        <c:axId val="23190348"/>
      </c:barChart>
      <c:catAx>
        <c:axId val="3516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0348"/>
        <c:crossesAt val="0"/>
        <c:auto val="1"/>
        <c:lblAlgn val="ctr"/>
        <c:lblOffset val="100"/>
        <c:noMultiLvlLbl val="0"/>
      </c:catAx>
      <c:valAx>
        <c:axId val="23190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65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56847"/>
        <c:axId val="18073978"/>
      </c:barChart>
      <c:catAx>
        <c:axId val="1615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3978"/>
        <c:crossesAt val="0"/>
        <c:auto val="1"/>
        <c:lblAlgn val="ctr"/>
        <c:lblOffset val="100"/>
        <c:noMultiLvlLbl val="0"/>
      </c:catAx>
      <c:valAx>
        <c:axId val="18073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6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60761"/>
        <c:axId val="84310252"/>
      </c:barChart>
      <c:catAx>
        <c:axId val="4226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0252"/>
        <c:crossesAt val="0"/>
        <c:auto val="1"/>
        <c:lblAlgn val="ctr"/>
        <c:lblOffset val="100"/>
        <c:noMultiLvlLbl val="0"/>
      </c:catAx>
      <c:valAx>
        <c:axId val="84310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0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42307"/>
        <c:axId val="22440228"/>
      </c:barChart>
      <c:catAx>
        <c:axId val="2064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0228"/>
        <c:crossesAt val="0"/>
        <c:auto val="1"/>
        <c:lblAlgn val="ctr"/>
        <c:lblOffset val="100"/>
        <c:noMultiLvlLbl val="0"/>
      </c:catAx>
      <c:valAx>
        <c:axId val="22440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2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96716"/>
        <c:axId val="1890943"/>
      </c:barChart>
      <c:catAx>
        <c:axId val="1099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943"/>
        <c:crossesAt val="0"/>
        <c:auto val="1"/>
        <c:lblAlgn val="ctr"/>
        <c:lblOffset val="100"/>
        <c:noMultiLvlLbl val="0"/>
      </c:catAx>
      <c:valAx>
        <c:axId val="18909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6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631894"/>
        <c:axId val="56551410"/>
      </c:barChart>
      <c:catAx>
        <c:axId val="5563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1410"/>
        <c:crossesAt val="0"/>
        <c:auto val="1"/>
        <c:lblAlgn val="ctr"/>
        <c:lblOffset val="100"/>
        <c:noMultiLvlLbl val="0"/>
      </c:catAx>
      <c:valAx>
        <c:axId val="56551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1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88821"/>
        <c:axId val="28494871"/>
      </c:barChart>
      <c:catAx>
        <c:axId val="33488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94871"/>
        <c:crossesAt val="0"/>
        <c:auto val="1"/>
        <c:lblAlgn val="ctr"/>
        <c:lblOffset val="100"/>
        <c:noMultiLvlLbl val="0"/>
      </c:catAx>
      <c:valAx>
        <c:axId val="28494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8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