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980462"/>
        <c:axId val="90036026"/>
      </c:barChart>
      <c:catAx>
        <c:axId val="9798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36026"/>
        <c:crossesAt val="0"/>
        <c:auto val="1"/>
        <c:lblAlgn val="ctr"/>
        <c:lblOffset val="100"/>
        <c:noMultiLvlLbl val="0"/>
      </c:catAx>
      <c:valAx>
        <c:axId val="900360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80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262429"/>
        <c:axId val="640359"/>
      </c:barChart>
      <c:catAx>
        <c:axId val="4626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359"/>
        <c:crossesAt val="0"/>
        <c:auto val="1"/>
        <c:lblAlgn val="ctr"/>
        <c:lblOffset val="100"/>
        <c:noMultiLvlLbl val="0"/>
      </c:catAx>
      <c:valAx>
        <c:axId val="640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62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349668"/>
        <c:axId val="69680105"/>
      </c:barChart>
      <c:catAx>
        <c:axId val="5934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80105"/>
        <c:crossesAt val="0"/>
        <c:auto val="1"/>
        <c:lblAlgn val="ctr"/>
        <c:lblOffset val="100"/>
        <c:noMultiLvlLbl val="0"/>
      </c:catAx>
      <c:valAx>
        <c:axId val="696801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49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492479"/>
        <c:axId val="4770122"/>
      </c:barChart>
      <c:catAx>
        <c:axId val="9749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0122"/>
        <c:crossesAt val="0"/>
        <c:auto val="1"/>
        <c:lblAlgn val="ctr"/>
        <c:lblOffset val="100"/>
        <c:noMultiLvlLbl val="0"/>
      </c:catAx>
      <c:valAx>
        <c:axId val="4770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92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811692"/>
        <c:axId val="6094347"/>
      </c:barChart>
      <c:catAx>
        <c:axId val="2681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4347"/>
        <c:crossesAt val="0"/>
        <c:auto val="1"/>
        <c:lblAlgn val="ctr"/>
        <c:lblOffset val="100"/>
        <c:noMultiLvlLbl val="0"/>
      </c:catAx>
      <c:valAx>
        <c:axId val="60943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11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19897"/>
        <c:axId val="44562488"/>
      </c:barChart>
      <c:catAx>
        <c:axId val="381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62488"/>
        <c:crossesAt val="0"/>
        <c:auto val="1"/>
        <c:lblAlgn val="ctr"/>
        <c:lblOffset val="100"/>
        <c:noMultiLvlLbl val="0"/>
      </c:catAx>
      <c:valAx>
        <c:axId val="445624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9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380481"/>
        <c:axId val="24022225"/>
      </c:barChart>
      <c:catAx>
        <c:axId val="253804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022225"/>
        <c:crossesAt val="0"/>
        <c:auto val="1"/>
        <c:lblAlgn val="ctr"/>
        <c:lblOffset val="100"/>
        <c:noMultiLvlLbl val="0"/>
      </c:catAx>
      <c:valAx>
        <c:axId val="240222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804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