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992255"/>
        <c:axId val="60420719"/>
      </c:barChart>
      <c:catAx>
        <c:axId val="31992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20719"/>
        <c:auto val="1"/>
        <c:lblAlgn val="ctr"/>
        <c:lblOffset val="100"/>
        <c:noMultiLvlLbl val="0"/>
      </c:catAx>
      <c:valAx>
        <c:axId val="60420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92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046176"/>
        <c:axId val="49451144"/>
      </c:barChart>
      <c:catAx>
        <c:axId val="42046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51144"/>
        <c:auto val="1"/>
        <c:lblAlgn val="ctr"/>
        <c:lblOffset val="100"/>
        <c:noMultiLvlLbl val="0"/>
      </c:catAx>
      <c:valAx>
        <c:axId val="49451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46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576531"/>
        <c:axId val="58060846"/>
      </c:barChart>
      <c:catAx>
        <c:axId val="295765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60846"/>
        <c:auto val="1"/>
        <c:lblAlgn val="ctr"/>
        <c:lblOffset val="100"/>
        <c:noMultiLvlLbl val="0"/>
      </c:catAx>
      <c:valAx>
        <c:axId val="58060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765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875613"/>
        <c:axId val="56715657"/>
      </c:barChart>
      <c:catAx>
        <c:axId val="45875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15657"/>
        <c:auto val="1"/>
        <c:lblAlgn val="ctr"/>
        <c:lblOffset val="100"/>
        <c:noMultiLvlLbl val="0"/>
      </c:catAx>
      <c:valAx>
        <c:axId val="56715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75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