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498910"/>
        <c:axId val="4831125"/>
      </c:lineChart>
      <c:catAx>
        <c:axId val="69498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1125"/>
        <c:crossesAt val="0"/>
        <c:auto val="1"/>
        <c:lblAlgn val="ctr"/>
        <c:lblOffset val="100"/>
        <c:noMultiLvlLbl val="0"/>
      </c:catAx>
      <c:valAx>
        <c:axId val="4831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98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893044"/>
        <c:axId val="50964284"/>
      </c:lineChart>
      <c:catAx>
        <c:axId val="14893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64284"/>
        <c:crossesAt val="0"/>
        <c:auto val="1"/>
        <c:lblAlgn val="ctr"/>
        <c:lblOffset val="100"/>
        <c:noMultiLvlLbl val="0"/>
      </c:catAx>
      <c:valAx>
        <c:axId val="5096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93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8919"/>
        <c:axId val="38905672"/>
      </c:lineChart>
      <c:catAx>
        <c:axId val="492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05672"/>
        <c:crossesAt val="0"/>
        <c:auto val="1"/>
        <c:lblAlgn val="ctr"/>
        <c:lblOffset val="100"/>
        <c:noMultiLvlLbl val="0"/>
      </c:catAx>
      <c:valAx>
        <c:axId val="38905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707600"/>
        <c:axId val="64157496"/>
      </c:lineChart>
      <c:catAx>
        <c:axId val="83707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57496"/>
        <c:crossesAt val="0"/>
        <c:auto val="1"/>
        <c:lblAlgn val="ctr"/>
        <c:lblOffset val="100"/>
        <c:noMultiLvlLbl val="0"/>
      </c:catAx>
      <c:valAx>
        <c:axId val="64157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07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700406"/>
        <c:axId val="81047175"/>
      </c:lineChart>
      <c:catAx>
        <c:axId val="70700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47175"/>
        <c:crossesAt val="0"/>
        <c:auto val="1"/>
        <c:lblAlgn val="ctr"/>
        <c:lblOffset val="100"/>
        <c:noMultiLvlLbl val="0"/>
      </c:catAx>
      <c:valAx>
        <c:axId val="81047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00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934123"/>
        <c:axId val="56796309"/>
      </c:lineChart>
      <c:catAx>
        <c:axId val="67934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96309"/>
        <c:crossesAt val="0"/>
        <c:auto val="1"/>
        <c:lblAlgn val="ctr"/>
        <c:lblOffset val="100"/>
        <c:noMultiLvlLbl val="0"/>
      </c:catAx>
      <c:valAx>
        <c:axId val="56796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34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453016"/>
        <c:axId val="62220670"/>
      </c:lineChart>
      <c:catAx>
        <c:axId val="61453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20670"/>
        <c:crossesAt val="0"/>
        <c:auto val="1"/>
        <c:lblAlgn val="ctr"/>
        <c:lblOffset val="100"/>
        <c:noMultiLvlLbl val="0"/>
      </c:catAx>
      <c:valAx>
        <c:axId val="62220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53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325151"/>
        <c:axId val="77008388"/>
      </c:lineChart>
      <c:catAx>
        <c:axId val="61325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08388"/>
        <c:crossesAt val="0"/>
        <c:auto val="1"/>
        <c:lblAlgn val="ctr"/>
        <c:lblOffset val="100"/>
        <c:noMultiLvlLbl val="0"/>
      </c:catAx>
      <c:valAx>
        <c:axId val="77008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25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677880"/>
        <c:axId val="59538704"/>
      </c:lineChart>
      <c:catAx>
        <c:axId val="29677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38704"/>
        <c:crossesAt val="0"/>
        <c:auto val="1"/>
        <c:lblAlgn val="ctr"/>
        <c:lblOffset val="100"/>
        <c:noMultiLvlLbl val="0"/>
      </c:catAx>
      <c:valAx>
        <c:axId val="59538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77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817871"/>
        <c:axId val="50341570"/>
      </c:lineChart>
      <c:catAx>
        <c:axId val="32817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41570"/>
        <c:crossesAt val="0"/>
        <c:auto val="1"/>
        <c:lblAlgn val="ctr"/>
        <c:lblOffset val="100"/>
        <c:noMultiLvlLbl val="0"/>
      </c:catAx>
      <c:valAx>
        <c:axId val="50341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17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