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3287"/>
        <c:axId val="72503193"/>
      </c:lineChart>
      <c:catAx>
        <c:axId val="486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193"/>
        <c:crossesAt val="0"/>
        <c:auto val="1"/>
        <c:lblAlgn val="ctr"/>
        <c:lblOffset val="100"/>
        <c:noMultiLvlLbl val="0"/>
      </c:catAx>
      <c:valAx>
        <c:axId val="7250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0606"/>
        <c:axId val="61725784"/>
      </c:lineChart>
      <c:catAx>
        <c:axId val="610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5784"/>
        <c:crossesAt val="0"/>
        <c:auto val="1"/>
        <c:lblAlgn val="ctr"/>
        <c:lblOffset val="100"/>
        <c:noMultiLvlLbl val="0"/>
      </c:catAx>
      <c:valAx>
        <c:axId val="6172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0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158335"/>
        <c:axId val="98904682"/>
      </c:barChart>
      <c:catAx>
        <c:axId val="181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4682"/>
        <c:crossesAt val="0"/>
        <c:auto val="1"/>
        <c:lblAlgn val="ctr"/>
        <c:lblOffset val="100"/>
        <c:noMultiLvlLbl val="0"/>
      </c:catAx>
      <c:valAx>
        <c:axId val="9890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579415"/>
        <c:axId val="86956035"/>
        <c:axId val="85586831"/>
      </c:bar3DChart>
      <c:catAx>
        <c:axId val="8557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6035"/>
        <c:crossesAt val="0"/>
        <c:auto val="1"/>
        <c:lblAlgn val="ctr"/>
        <c:lblOffset val="100"/>
        <c:noMultiLvlLbl val="0"/>
      </c:catAx>
      <c:valAx>
        <c:axId val="8695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9415"/>
        <c:crossesAt val="1"/>
        <c:crossBetween val="midCat"/>
      </c:valAx>
      <c:serAx>
        <c:axId val="8558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60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781560"/>
        <c:axId val="25466889"/>
      </c:scatterChart>
      <c:valAx>
        <c:axId val="977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889"/>
        <c:crossesAt val="0"/>
        <c:crossBetween val="midCat"/>
      </c:valAx>
      <c:valAx>
        <c:axId val="2546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62779"/>
        <c:axId val="25610553"/>
      </c:scatterChart>
      <c:valAx>
        <c:axId val="51862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0553"/>
        <c:crossesAt val="0"/>
        <c:crossBetween val="midCat"/>
        <c:majorUnit val="30"/>
        <c:minorUnit val="30"/>
      </c:valAx>
      <c:valAx>
        <c:axId val="25610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2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70386"/>
        <c:axId val="867233"/>
      </c:scatterChart>
      <c:valAx>
        <c:axId val="52670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33"/>
        <c:crossesAt val="0"/>
        <c:crossBetween val="midCat"/>
        <c:majorUnit val="30"/>
        <c:minorUnit val="30"/>
      </c:valAx>
      <c:valAx>
        <c:axId val="867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0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