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64671"/>
        <c:axId val="19935696"/>
      </c:scatterChart>
      <c:valAx>
        <c:axId val="75664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35696"/>
        <c:crossesAt val="0"/>
        <c:crossBetween val="midCat"/>
      </c:valAx>
      <c:valAx>
        <c:axId val="1993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64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200895"/>
        <c:axId val="25309302"/>
      </c:scatterChart>
      <c:valAx>
        <c:axId val="94200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9302"/>
        <c:crossesAt val="0"/>
        <c:crossBetween val="midCat"/>
      </c:valAx>
      <c:valAx>
        <c:axId val="25309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0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