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219158"/>
        <c:axId val="81079733"/>
      </c:barChart>
      <c:catAx>
        <c:axId val="58219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9733"/>
        <c:crossesAt val="0"/>
        <c:auto val="1"/>
        <c:lblAlgn val="ctr"/>
        <c:lblOffset val="100"/>
        <c:noMultiLvlLbl val="0"/>
      </c:catAx>
      <c:valAx>
        <c:axId val="81079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19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713865"/>
        <c:axId val="83394398"/>
      </c:barChart>
      <c:catAx>
        <c:axId val="93713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4398"/>
        <c:crossesAt val="0"/>
        <c:auto val="1"/>
        <c:lblAlgn val="ctr"/>
        <c:lblOffset val="100"/>
        <c:noMultiLvlLbl val="0"/>
      </c:catAx>
      <c:valAx>
        <c:axId val="83394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13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