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58515"/>
        <c:axId val="63843591"/>
      </c:lineChart>
      <c:catAx>
        <c:axId val="4175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3591"/>
        <c:crossesAt val="0"/>
        <c:auto val="1"/>
        <c:lblAlgn val="ctr"/>
        <c:lblOffset val="100"/>
        <c:noMultiLvlLbl val="0"/>
      </c:catAx>
      <c:valAx>
        <c:axId val="63843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8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415211"/>
        <c:axId val="41729278"/>
      </c:areaChart>
      <c:catAx>
        <c:axId val="4141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9278"/>
        <c:crossesAt val="0"/>
        <c:auto val="1"/>
        <c:lblAlgn val="ctr"/>
        <c:lblOffset val="100"/>
        <c:noMultiLvlLbl val="0"/>
      </c:catAx>
      <c:valAx>
        <c:axId val="41729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5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