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5099"/>
        <c:axId val="32952131"/>
      </c:barChart>
      <c:catAx>
        <c:axId val="477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131"/>
        <c:auto val="1"/>
        <c:lblAlgn val="ctr"/>
        <c:lblOffset val="100"/>
        <c:noMultiLvlLbl val="0"/>
      </c:catAx>
      <c:valAx>
        <c:axId val="329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5716"/>
        <c:axId val="47058654"/>
      </c:barChart>
      <c:catAx>
        <c:axId val="965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54"/>
        <c:auto val="1"/>
        <c:lblAlgn val="ctr"/>
        <c:lblOffset val="100"/>
        <c:noMultiLvlLbl val="0"/>
      </c:catAx>
      <c:valAx>
        <c:axId val="470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3021"/>
        <c:axId val="81250506"/>
      </c:barChart>
      <c:catAx>
        <c:axId val="573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06"/>
        <c:auto val="1"/>
        <c:lblAlgn val="ctr"/>
        <c:lblOffset val="100"/>
        <c:noMultiLvlLbl val="0"/>
      </c:catAx>
      <c:valAx>
        <c:axId val="812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7344"/>
        <c:axId val="35071340"/>
      </c:barChart>
      <c:catAx>
        <c:axId val="366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40"/>
        <c:auto val="1"/>
        <c:lblAlgn val="ctr"/>
        <c:lblOffset val="100"/>
        <c:noMultiLvlLbl val="0"/>
      </c:catAx>
      <c:valAx>
        <c:axId val="350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8883"/>
        <c:axId val="58450962"/>
      </c:barChart>
      <c:catAx>
        <c:axId val="19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62"/>
        <c:auto val="1"/>
        <c:lblAlgn val="ctr"/>
        <c:lblOffset val="100"/>
        <c:noMultiLvlLbl val="0"/>
      </c:catAx>
      <c:valAx>
        <c:axId val="584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93643"/>
        <c:axId val="65963920"/>
      </c:barChart>
      <c:catAx>
        <c:axId val="645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20"/>
        <c:auto val="1"/>
        <c:lblAlgn val="ctr"/>
        <c:lblOffset val="100"/>
        <c:noMultiLvlLbl val="0"/>
      </c:catAx>
      <c:valAx>
        <c:axId val="659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8647"/>
        <c:axId val="70768631"/>
      </c:barChart>
      <c:catAx>
        <c:axId val="866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31"/>
        <c:auto val="1"/>
        <c:lblAlgn val="ctr"/>
        <c:lblOffset val="100"/>
        <c:noMultiLvlLbl val="0"/>
      </c:catAx>
      <c:valAx>
        <c:axId val="707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4811"/>
        <c:axId val="77595030"/>
      </c:barChart>
      <c:catAx>
        <c:axId val="314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030"/>
        <c:auto val="1"/>
        <c:lblAlgn val="ctr"/>
        <c:lblOffset val="100"/>
        <c:noMultiLvlLbl val="0"/>
      </c:catAx>
      <c:valAx>
        <c:axId val="775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40196"/>
        <c:axId val="83203983"/>
      </c:barChart>
      <c:catAx>
        <c:axId val="851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83"/>
        <c:auto val="1"/>
        <c:lblAlgn val="ctr"/>
        <c:lblOffset val="100"/>
        <c:noMultiLvlLbl val="0"/>
      </c:catAx>
      <c:valAx>
        <c:axId val="832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5688"/>
        <c:axId val="65836317"/>
      </c:barChart>
      <c:catAx>
        <c:axId val="599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17"/>
        <c:auto val="1"/>
        <c:lblAlgn val="ctr"/>
        <c:lblOffset val="100"/>
        <c:noMultiLvlLbl val="0"/>
      </c:catAx>
      <c:valAx>
        <c:axId val="658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9384"/>
        <c:axId val="27608613"/>
      </c:barChart>
      <c:catAx>
        <c:axId val="52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13"/>
        <c:auto val="1"/>
        <c:lblAlgn val="ctr"/>
        <c:lblOffset val="100"/>
        <c:noMultiLvlLbl val="0"/>
      </c:catAx>
      <c:valAx>
        <c:axId val="276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0397"/>
        <c:axId val="52990204"/>
      </c:barChart>
      <c:catAx>
        <c:axId val="115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04"/>
        <c:auto val="1"/>
        <c:lblAlgn val="ctr"/>
        <c:lblOffset val="100"/>
        <c:noMultiLvlLbl val="0"/>
      </c:catAx>
      <c:valAx>
        <c:axId val="52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7596"/>
        <c:axId val="79047589"/>
      </c:barChart>
      <c:catAx>
        <c:axId val="317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89"/>
        <c:auto val="1"/>
        <c:lblAlgn val="ctr"/>
        <c:lblOffset val="100"/>
        <c:noMultiLvlLbl val="0"/>
      </c:catAx>
      <c:valAx>
        <c:axId val="790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5664"/>
        <c:axId val="95350410"/>
      </c:barChart>
      <c:catAx>
        <c:axId val="480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410"/>
        <c:auto val="1"/>
        <c:lblAlgn val="ctr"/>
        <c:lblOffset val="100"/>
        <c:noMultiLvlLbl val="0"/>
      </c:catAx>
      <c:valAx>
        <c:axId val="953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12978"/>
        <c:axId val="94915091"/>
      </c:barChart>
      <c:catAx>
        <c:axId val="382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091"/>
        <c:auto val="1"/>
        <c:lblAlgn val="ctr"/>
        <c:lblOffset val="100"/>
        <c:noMultiLvlLbl val="0"/>
      </c:catAx>
      <c:valAx>
        <c:axId val="949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2219"/>
        <c:axId val="13391857"/>
      </c:barChart>
      <c:catAx>
        <c:axId val="594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57"/>
        <c:auto val="1"/>
        <c:lblAlgn val="ctr"/>
        <c:lblOffset val="100"/>
        <c:noMultiLvlLbl val="0"/>
      </c:catAx>
      <c:valAx>
        <c:axId val="133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5435"/>
        <c:axId val="55382466"/>
      </c:barChart>
      <c:catAx>
        <c:axId val="838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466"/>
        <c:auto val="1"/>
        <c:lblAlgn val="ctr"/>
        <c:lblOffset val="100"/>
        <c:noMultiLvlLbl val="0"/>
      </c:catAx>
      <c:valAx>
        <c:axId val="553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5630"/>
        <c:axId val="48405806"/>
      </c:barChart>
      <c:catAx>
        <c:axId val="152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06"/>
        <c:auto val="1"/>
        <c:lblAlgn val="ctr"/>
        <c:lblOffset val="100"/>
        <c:noMultiLvlLbl val="0"/>
      </c:catAx>
      <c:valAx>
        <c:axId val="484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