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194475"/>
        <c:axId val="28994386"/>
      </c:scatterChart>
      <c:valAx>
        <c:axId val="231944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4386"/>
        <c:crossesAt val="0"/>
        <c:crossBetween val="midCat"/>
      </c:valAx>
      <c:valAx>
        <c:axId val="289943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44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91587"/>
        <c:axId val="40228047"/>
      </c:scatterChart>
      <c:valAx>
        <c:axId val="27915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8047"/>
        <c:crossesAt val="0"/>
        <c:crossBetween val="midCat"/>
      </c:valAx>
      <c:valAx>
        <c:axId val="402280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5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982887"/>
        <c:axId val="29174233"/>
      </c:scatterChart>
      <c:valAx>
        <c:axId val="279828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4233"/>
        <c:crossesAt val="0"/>
        <c:crossBetween val="midCat"/>
      </c:valAx>
      <c:valAx>
        <c:axId val="291742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28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297795"/>
        <c:axId val="57642623"/>
      </c:scatterChart>
      <c:valAx>
        <c:axId val="402977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2623"/>
        <c:crossesAt val="0"/>
        <c:crossBetween val="midCat"/>
      </c:valAx>
      <c:valAx>
        <c:axId val="576426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77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