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21487"/>
        <c:axId val="10133169"/>
      </c:scatterChart>
      <c:valAx>
        <c:axId val="9502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169"/>
        <c:crossesAt val="0"/>
        <c:crossBetween val="midCat"/>
      </c:valAx>
      <c:valAx>
        <c:axId val="1013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05067"/>
        <c:axId val="28827191"/>
      </c:scatterChart>
      <c:valAx>
        <c:axId val="1140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191"/>
        <c:crossesAt val="0"/>
        <c:crossBetween val="midCat"/>
      </c:valAx>
      <c:valAx>
        <c:axId val="2882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5100"/>
        <c:axId val="75389590"/>
      </c:scatterChart>
      <c:valAx>
        <c:axId val="8172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590"/>
        <c:crossesAt val="0"/>
        <c:crossBetween val="midCat"/>
      </c:valAx>
      <c:valAx>
        <c:axId val="7538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41854"/>
        <c:axId val="59388313"/>
      </c:scatterChart>
      <c:valAx>
        <c:axId val="2274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13"/>
        <c:crossesAt val="0"/>
        <c:crossBetween val="midCat"/>
      </c:valAx>
      <c:valAx>
        <c:axId val="5938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