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4848"/>
        <c:axId val="60829617"/>
      </c:barChart>
      <c:catAx>
        <c:axId val="149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617"/>
        <c:auto val="1"/>
        <c:lblAlgn val="ctr"/>
        <c:lblOffset val="100"/>
        <c:noMultiLvlLbl val="0"/>
      </c:catAx>
      <c:valAx>
        <c:axId val="608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2855"/>
        <c:axId val="95500451"/>
      </c:barChart>
      <c:catAx>
        <c:axId val="797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51"/>
        <c:auto val="1"/>
        <c:lblAlgn val="ctr"/>
        <c:lblOffset val="100"/>
        <c:noMultiLvlLbl val="0"/>
      </c:catAx>
      <c:valAx>
        <c:axId val="955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23315"/>
        <c:axId val="50641073"/>
      </c:barChart>
      <c:catAx>
        <c:axId val="1682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073"/>
        <c:auto val="1"/>
        <c:lblAlgn val="ctr"/>
        <c:lblOffset val="100"/>
        <c:noMultiLvlLbl val="0"/>
      </c:catAx>
      <c:valAx>
        <c:axId val="506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1250"/>
        <c:axId val="26102455"/>
      </c:barChart>
      <c:catAx>
        <c:axId val="2919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55"/>
        <c:auto val="1"/>
        <c:lblAlgn val="ctr"/>
        <c:lblOffset val="100"/>
        <c:noMultiLvlLbl val="0"/>
      </c:catAx>
      <c:valAx>
        <c:axId val="261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6736"/>
        <c:axId val="88851007"/>
      </c:barChart>
      <c:catAx>
        <c:axId val="569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07"/>
        <c:auto val="1"/>
        <c:lblAlgn val="ctr"/>
        <c:lblOffset val="100"/>
        <c:noMultiLvlLbl val="0"/>
      </c:catAx>
      <c:valAx>
        <c:axId val="888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02872"/>
        <c:axId val="65068250"/>
      </c:barChart>
      <c:catAx>
        <c:axId val="395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50"/>
        <c:auto val="1"/>
        <c:lblAlgn val="ctr"/>
        <c:lblOffset val="100"/>
        <c:noMultiLvlLbl val="0"/>
      </c:catAx>
      <c:valAx>
        <c:axId val="650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7678"/>
        <c:axId val="3046613"/>
      </c:barChart>
      <c:catAx>
        <c:axId val="789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13"/>
        <c:auto val="1"/>
        <c:lblAlgn val="ctr"/>
        <c:lblOffset val="100"/>
        <c:noMultiLvlLbl val="0"/>
      </c:catAx>
      <c:valAx>
        <c:axId val="30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7377"/>
        <c:axId val="28798528"/>
      </c:barChart>
      <c:catAx>
        <c:axId val="784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528"/>
        <c:auto val="1"/>
        <c:lblAlgn val="ctr"/>
        <c:lblOffset val="100"/>
        <c:noMultiLvlLbl val="0"/>
      </c:catAx>
      <c:valAx>
        <c:axId val="287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06591"/>
        <c:axId val="19408424"/>
      </c:barChart>
      <c:catAx>
        <c:axId val="118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24"/>
        <c:auto val="1"/>
        <c:lblAlgn val="ctr"/>
        <c:lblOffset val="100"/>
        <c:noMultiLvlLbl val="0"/>
      </c:catAx>
      <c:valAx>
        <c:axId val="194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00"/>
        <c:axId val="82253483"/>
      </c:barChart>
      <c:catAx>
        <c:axId val="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83"/>
        <c:auto val="1"/>
        <c:lblAlgn val="ctr"/>
        <c:lblOffset val="100"/>
        <c:noMultiLvlLbl val="0"/>
      </c:catAx>
      <c:valAx>
        <c:axId val="822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54402"/>
        <c:axId val="76736026"/>
      </c:barChart>
      <c:catAx>
        <c:axId val="130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26"/>
        <c:auto val="1"/>
        <c:lblAlgn val="ctr"/>
        <c:lblOffset val="100"/>
        <c:noMultiLvlLbl val="0"/>
      </c:catAx>
      <c:valAx>
        <c:axId val="767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7808"/>
        <c:axId val="32355988"/>
      </c:barChart>
      <c:catAx>
        <c:axId val="3661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88"/>
        <c:auto val="1"/>
        <c:lblAlgn val="ctr"/>
        <c:lblOffset val="100"/>
        <c:noMultiLvlLbl val="0"/>
      </c:catAx>
      <c:valAx>
        <c:axId val="323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47105"/>
        <c:axId val="19361689"/>
      </c:barChart>
      <c:catAx>
        <c:axId val="366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689"/>
        <c:auto val="1"/>
        <c:lblAlgn val="ctr"/>
        <c:lblOffset val="100"/>
        <c:noMultiLvlLbl val="0"/>
      </c:catAx>
      <c:valAx>
        <c:axId val="193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83965"/>
        <c:axId val="8459713"/>
      </c:barChart>
      <c:catAx>
        <c:axId val="517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13"/>
        <c:auto val="1"/>
        <c:lblAlgn val="ctr"/>
        <c:lblOffset val="100"/>
        <c:noMultiLvlLbl val="0"/>
      </c:catAx>
      <c:valAx>
        <c:axId val="84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70230"/>
        <c:axId val="34458069"/>
      </c:barChart>
      <c:catAx>
        <c:axId val="465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69"/>
        <c:auto val="1"/>
        <c:lblAlgn val="ctr"/>
        <c:lblOffset val="100"/>
        <c:noMultiLvlLbl val="0"/>
      </c:catAx>
      <c:valAx>
        <c:axId val="344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040"/>
        <c:axId val="59582281"/>
      </c:barChart>
      <c:catAx>
        <c:axId val="91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281"/>
        <c:auto val="1"/>
        <c:lblAlgn val="ctr"/>
        <c:lblOffset val="100"/>
        <c:noMultiLvlLbl val="0"/>
      </c:catAx>
      <c:valAx>
        <c:axId val="595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9744"/>
        <c:axId val="84713455"/>
      </c:barChart>
      <c:catAx>
        <c:axId val="336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455"/>
        <c:auto val="1"/>
        <c:lblAlgn val="ctr"/>
        <c:lblOffset val="100"/>
        <c:noMultiLvlLbl val="0"/>
      </c:catAx>
      <c:valAx>
        <c:axId val="847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379"/>
        <c:axId val="39545212"/>
      </c:barChart>
      <c:catAx>
        <c:axId val="24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212"/>
        <c:auto val="1"/>
        <c:lblAlgn val="ctr"/>
        <c:lblOffset val="100"/>
        <c:noMultiLvlLbl val="0"/>
      </c:catAx>
      <c:valAx>
        <c:axId val="395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