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57541"/>
        <c:axId val="50519082"/>
      </c:barChart>
      <c:catAx>
        <c:axId val="4375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082"/>
        <c:auto val="1"/>
        <c:lblAlgn val="ctr"/>
        <c:lblOffset val="100"/>
        <c:noMultiLvlLbl val="0"/>
      </c:catAx>
      <c:valAx>
        <c:axId val="505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07904"/>
        <c:axId val="61538733"/>
      </c:barChart>
      <c:catAx>
        <c:axId val="180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733"/>
        <c:auto val="1"/>
        <c:lblAlgn val="ctr"/>
        <c:lblOffset val="100"/>
        <c:noMultiLvlLbl val="0"/>
      </c:catAx>
      <c:valAx>
        <c:axId val="615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8950"/>
        <c:axId val="21839618"/>
      </c:barChart>
      <c:catAx>
        <c:axId val="1754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618"/>
        <c:auto val="1"/>
        <c:lblAlgn val="ctr"/>
        <c:lblOffset val="100"/>
        <c:noMultiLvlLbl val="0"/>
      </c:catAx>
      <c:valAx>
        <c:axId val="218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89334"/>
        <c:axId val="42841142"/>
      </c:barChart>
      <c:catAx>
        <c:axId val="6088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142"/>
        <c:auto val="1"/>
        <c:lblAlgn val="ctr"/>
        <c:lblOffset val="100"/>
        <c:noMultiLvlLbl val="0"/>
      </c:catAx>
      <c:valAx>
        <c:axId val="428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34999"/>
        <c:axId val="95025745"/>
      </c:barChart>
      <c:catAx>
        <c:axId val="8703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745"/>
        <c:auto val="1"/>
        <c:lblAlgn val="ctr"/>
        <c:lblOffset val="100"/>
        <c:noMultiLvlLbl val="0"/>
      </c:catAx>
      <c:valAx>
        <c:axId val="950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75805"/>
        <c:axId val="54441377"/>
      </c:barChart>
      <c:catAx>
        <c:axId val="3557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377"/>
        <c:auto val="1"/>
        <c:lblAlgn val="ctr"/>
        <c:lblOffset val="100"/>
        <c:noMultiLvlLbl val="0"/>
      </c:catAx>
      <c:valAx>
        <c:axId val="544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9201"/>
        <c:axId val="34545840"/>
      </c:barChart>
      <c:catAx>
        <c:axId val="912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840"/>
        <c:auto val="1"/>
        <c:lblAlgn val="ctr"/>
        <c:lblOffset val="100"/>
        <c:noMultiLvlLbl val="0"/>
      </c:catAx>
      <c:valAx>
        <c:axId val="345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84455"/>
        <c:axId val="22811823"/>
      </c:barChart>
      <c:catAx>
        <c:axId val="122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823"/>
        <c:auto val="1"/>
        <c:lblAlgn val="ctr"/>
        <c:lblOffset val="100"/>
        <c:noMultiLvlLbl val="0"/>
      </c:catAx>
      <c:valAx>
        <c:axId val="228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93637"/>
        <c:axId val="6976887"/>
      </c:barChart>
      <c:catAx>
        <c:axId val="2839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87"/>
        <c:auto val="1"/>
        <c:lblAlgn val="ctr"/>
        <c:lblOffset val="100"/>
        <c:noMultiLvlLbl val="0"/>
      </c:catAx>
      <c:valAx>
        <c:axId val="69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6535"/>
        <c:axId val="65793231"/>
      </c:barChart>
      <c:catAx>
        <c:axId val="748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231"/>
        <c:auto val="1"/>
        <c:lblAlgn val="ctr"/>
        <c:lblOffset val="100"/>
        <c:noMultiLvlLbl val="0"/>
      </c:catAx>
      <c:valAx>
        <c:axId val="657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41135"/>
        <c:axId val="23200531"/>
      </c:barChart>
      <c:catAx>
        <c:axId val="5504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31"/>
        <c:auto val="1"/>
        <c:lblAlgn val="ctr"/>
        <c:lblOffset val="100"/>
        <c:noMultiLvlLbl val="0"/>
      </c:catAx>
      <c:valAx>
        <c:axId val="232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2478"/>
        <c:axId val="76713296"/>
      </c:barChart>
      <c:catAx>
        <c:axId val="610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296"/>
        <c:auto val="1"/>
        <c:lblAlgn val="ctr"/>
        <c:lblOffset val="100"/>
        <c:noMultiLvlLbl val="0"/>
      </c:catAx>
      <c:valAx>
        <c:axId val="767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65697"/>
        <c:axId val="49642780"/>
      </c:barChart>
      <c:catAx>
        <c:axId val="160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780"/>
        <c:auto val="1"/>
        <c:lblAlgn val="ctr"/>
        <c:lblOffset val="100"/>
        <c:noMultiLvlLbl val="0"/>
      </c:catAx>
      <c:valAx>
        <c:axId val="496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38778"/>
        <c:axId val="48103563"/>
      </c:barChart>
      <c:catAx>
        <c:axId val="7763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563"/>
        <c:auto val="1"/>
        <c:lblAlgn val="ctr"/>
        <c:lblOffset val="100"/>
        <c:noMultiLvlLbl val="0"/>
      </c:catAx>
      <c:valAx>
        <c:axId val="481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46565"/>
        <c:axId val="79157722"/>
      </c:barChart>
      <c:catAx>
        <c:axId val="2844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722"/>
        <c:auto val="1"/>
        <c:lblAlgn val="ctr"/>
        <c:lblOffset val="100"/>
        <c:noMultiLvlLbl val="0"/>
      </c:catAx>
      <c:valAx>
        <c:axId val="791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83049"/>
        <c:axId val="91397854"/>
      </c:barChart>
      <c:catAx>
        <c:axId val="526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854"/>
        <c:auto val="1"/>
        <c:lblAlgn val="ctr"/>
        <c:lblOffset val="100"/>
        <c:noMultiLvlLbl val="0"/>
      </c:catAx>
      <c:valAx>
        <c:axId val="913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68872"/>
        <c:axId val="47765616"/>
      </c:barChart>
      <c:catAx>
        <c:axId val="873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616"/>
        <c:auto val="1"/>
        <c:lblAlgn val="ctr"/>
        <c:lblOffset val="100"/>
        <c:noMultiLvlLbl val="0"/>
      </c:catAx>
      <c:valAx>
        <c:axId val="477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26551"/>
        <c:axId val="89850093"/>
      </c:barChart>
      <c:catAx>
        <c:axId val="3412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093"/>
        <c:auto val="1"/>
        <c:lblAlgn val="ctr"/>
        <c:lblOffset val="100"/>
        <c:noMultiLvlLbl val="0"/>
      </c:catAx>
      <c:valAx>
        <c:axId val="898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