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00674"/>
        <c:axId val="62647362"/>
      </c:scatterChart>
      <c:valAx>
        <c:axId val="25400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362"/>
        <c:crossesAt val="0"/>
        <c:crossBetween val="midCat"/>
      </c:valAx>
      <c:valAx>
        <c:axId val="62647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14083"/>
        <c:axId val="63303825"/>
      </c:scatterChart>
      <c:valAx>
        <c:axId val="31214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825"/>
        <c:crossesAt val="0"/>
        <c:crossBetween val="midCat"/>
      </c:valAx>
      <c:valAx>
        <c:axId val="63303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06022"/>
        <c:axId val="39542229"/>
      </c:scatterChart>
      <c:valAx>
        <c:axId val="90106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229"/>
        <c:crossesAt val="0"/>
        <c:crossBetween val="midCat"/>
      </c:valAx>
      <c:valAx>
        <c:axId val="3954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25879"/>
        <c:axId val="48633452"/>
      </c:scatterChart>
      <c:valAx>
        <c:axId val="99325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452"/>
        <c:crossesAt val="0"/>
        <c:crossBetween val="midCat"/>
      </c:valAx>
      <c:valAx>
        <c:axId val="48633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