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8974"/>
        <c:axId val="27562243"/>
      </c:scatterChart>
      <c:valAx>
        <c:axId val="5295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243"/>
        <c:crossesAt val="0"/>
        <c:crossBetween val="midCat"/>
      </c:valAx>
      <c:valAx>
        <c:axId val="2756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7316"/>
        <c:axId val="26953856"/>
      </c:scatterChart>
      <c:valAx>
        <c:axId val="5520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56"/>
        <c:crossesAt val="0"/>
        <c:crossBetween val="midCat"/>
      </c:valAx>
      <c:valAx>
        <c:axId val="2695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2451"/>
        <c:axId val="86362919"/>
      </c:scatterChart>
      <c:valAx>
        <c:axId val="9611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19"/>
        <c:crossesAt val="0"/>
        <c:crossBetween val="midCat"/>
      </c:valAx>
      <c:valAx>
        <c:axId val="8636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5513"/>
        <c:axId val="17923003"/>
      </c:scatterChart>
      <c:valAx>
        <c:axId val="8903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03"/>
        <c:crossesAt val="0"/>
        <c:crossBetween val="midCat"/>
      </c:valAx>
      <c:valAx>
        <c:axId val="1792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