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00845"/>
        <c:axId val="93098516"/>
      </c:barChart>
      <c:catAx>
        <c:axId val="3320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516"/>
        <c:auto val="1"/>
        <c:lblAlgn val="ctr"/>
        <c:lblOffset val="100"/>
        <c:noMultiLvlLbl val="0"/>
      </c:catAx>
      <c:valAx>
        <c:axId val="9309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81402"/>
        <c:axId val="15019144"/>
      </c:barChart>
      <c:catAx>
        <c:axId val="6688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144"/>
        <c:auto val="1"/>
        <c:lblAlgn val="ctr"/>
        <c:lblOffset val="100"/>
        <c:noMultiLvlLbl val="0"/>
      </c:catAx>
      <c:valAx>
        <c:axId val="1501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60418"/>
        <c:axId val="51640361"/>
      </c:barChart>
      <c:catAx>
        <c:axId val="9396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361"/>
        <c:auto val="1"/>
        <c:lblAlgn val="ctr"/>
        <c:lblOffset val="100"/>
        <c:noMultiLvlLbl val="0"/>
      </c:catAx>
      <c:valAx>
        <c:axId val="5164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32503"/>
        <c:axId val="24727927"/>
      </c:barChart>
      <c:catAx>
        <c:axId val="1163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927"/>
        <c:auto val="1"/>
        <c:lblAlgn val="ctr"/>
        <c:lblOffset val="100"/>
        <c:noMultiLvlLbl val="0"/>
      </c:catAx>
      <c:valAx>
        <c:axId val="2472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88291"/>
        <c:axId val="55309662"/>
      </c:barChart>
      <c:catAx>
        <c:axId val="6078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662"/>
        <c:auto val="1"/>
        <c:lblAlgn val="ctr"/>
        <c:lblOffset val="100"/>
        <c:noMultiLvlLbl val="0"/>
      </c:catAx>
      <c:valAx>
        <c:axId val="5530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92016"/>
        <c:axId val="29766909"/>
      </c:barChart>
      <c:catAx>
        <c:axId val="8539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909"/>
        <c:auto val="1"/>
        <c:lblAlgn val="ctr"/>
        <c:lblOffset val="100"/>
        <c:noMultiLvlLbl val="0"/>
      </c:catAx>
      <c:valAx>
        <c:axId val="2976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2359"/>
        <c:axId val="86535299"/>
      </c:barChart>
      <c:catAx>
        <c:axId val="460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299"/>
        <c:auto val="1"/>
        <c:lblAlgn val="ctr"/>
        <c:lblOffset val="100"/>
        <c:noMultiLvlLbl val="0"/>
      </c:catAx>
      <c:valAx>
        <c:axId val="8653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43981"/>
        <c:axId val="83872361"/>
      </c:barChart>
      <c:catAx>
        <c:axId val="6434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361"/>
        <c:auto val="1"/>
        <c:lblAlgn val="ctr"/>
        <c:lblOffset val="100"/>
        <c:noMultiLvlLbl val="0"/>
      </c:catAx>
      <c:valAx>
        <c:axId val="8387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03431"/>
        <c:axId val="91966468"/>
      </c:barChart>
      <c:catAx>
        <c:axId val="2490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468"/>
        <c:auto val="1"/>
        <c:lblAlgn val="ctr"/>
        <c:lblOffset val="100"/>
        <c:noMultiLvlLbl val="0"/>
      </c:catAx>
      <c:valAx>
        <c:axId val="9196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29321"/>
        <c:axId val="55036084"/>
      </c:barChart>
      <c:catAx>
        <c:axId val="7502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084"/>
        <c:auto val="1"/>
        <c:lblAlgn val="ctr"/>
        <c:lblOffset val="100"/>
        <c:noMultiLvlLbl val="0"/>
      </c:catAx>
      <c:valAx>
        <c:axId val="5503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25593"/>
        <c:axId val="83428000"/>
      </c:barChart>
      <c:catAx>
        <c:axId val="8702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000"/>
        <c:auto val="1"/>
        <c:lblAlgn val="ctr"/>
        <c:lblOffset val="100"/>
        <c:noMultiLvlLbl val="0"/>
      </c:catAx>
      <c:valAx>
        <c:axId val="8342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4760"/>
        <c:axId val="67380999"/>
      </c:barChart>
      <c:catAx>
        <c:axId val="379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999"/>
        <c:auto val="1"/>
        <c:lblAlgn val="ctr"/>
        <c:lblOffset val="100"/>
        <c:noMultiLvlLbl val="0"/>
      </c:catAx>
      <c:valAx>
        <c:axId val="6738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54523"/>
        <c:axId val="41998322"/>
      </c:barChart>
      <c:catAx>
        <c:axId val="5025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322"/>
        <c:auto val="1"/>
        <c:lblAlgn val="ctr"/>
        <c:lblOffset val="100"/>
        <c:noMultiLvlLbl val="0"/>
      </c:catAx>
      <c:valAx>
        <c:axId val="4199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23755"/>
        <c:axId val="66996985"/>
      </c:barChart>
      <c:catAx>
        <c:axId val="8682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985"/>
        <c:auto val="1"/>
        <c:lblAlgn val="ctr"/>
        <c:lblOffset val="100"/>
        <c:noMultiLvlLbl val="0"/>
      </c:catAx>
      <c:valAx>
        <c:axId val="6699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01076"/>
        <c:axId val="35895978"/>
      </c:barChart>
      <c:catAx>
        <c:axId val="5480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978"/>
        <c:auto val="1"/>
        <c:lblAlgn val="ctr"/>
        <c:lblOffset val="100"/>
        <c:noMultiLvlLbl val="0"/>
      </c:catAx>
      <c:valAx>
        <c:axId val="3589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15234"/>
        <c:axId val="47098530"/>
      </c:barChart>
      <c:catAx>
        <c:axId val="4221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530"/>
        <c:auto val="1"/>
        <c:lblAlgn val="ctr"/>
        <c:lblOffset val="100"/>
        <c:noMultiLvlLbl val="0"/>
      </c:catAx>
      <c:valAx>
        <c:axId val="4709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24669"/>
        <c:axId val="21887378"/>
      </c:barChart>
      <c:catAx>
        <c:axId val="7672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378"/>
        <c:auto val="1"/>
        <c:lblAlgn val="ctr"/>
        <c:lblOffset val="100"/>
        <c:noMultiLvlLbl val="0"/>
      </c:catAx>
      <c:valAx>
        <c:axId val="2188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09891"/>
        <c:axId val="67633736"/>
      </c:barChart>
      <c:catAx>
        <c:axId val="8920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736"/>
        <c:auto val="1"/>
        <c:lblAlgn val="ctr"/>
        <c:lblOffset val="100"/>
        <c:noMultiLvlLbl val="0"/>
      </c:catAx>
      <c:valAx>
        <c:axId val="6763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