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1924"/>
        <c:axId val="40043491"/>
      </c:scatterChart>
      <c:valAx>
        <c:axId val="3064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491"/>
        <c:crossesAt val="0"/>
        <c:crossBetween val="midCat"/>
      </c:valAx>
      <c:valAx>
        <c:axId val="4004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31132"/>
        <c:axId val="41142852"/>
      </c:scatterChart>
      <c:valAx>
        <c:axId val="5293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852"/>
        <c:crossesAt val="0"/>
        <c:crossBetween val="midCat"/>
      </c:valAx>
      <c:valAx>
        <c:axId val="4114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2356"/>
        <c:axId val="98774316"/>
      </c:scatterChart>
      <c:valAx>
        <c:axId val="7113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16"/>
        <c:crossesAt val="0"/>
        <c:crossBetween val="midCat"/>
      </c:valAx>
      <c:valAx>
        <c:axId val="9877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9118"/>
        <c:axId val="30730246"/>
      </c:scatterChart>
      <c:valAx>
        <c:axId val="9713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246"/>
        <c:crossesAt val="0"/>
        <c:crossBetween val="midCat"/>
      </c:valAx>
      <c:valAx>
        <c:axId val="3073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