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20416"/>
        <c:axId val="92565882"/>
      </c:barChart>
      <c:catAx>
        <c:axId val="8252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882"/>
        <c:auto val="1"/>
        <c:lblAlgn val="ctr"/>
        <c:lblOffset val="100"/>
        <c:noMultiLvlLbl val="0"/>
      </c:catAx>
      <c:valAx>
        <c:axId val="9256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66273"/>
        <c:axId val="81403513"/>
      </c:barChart>
      <c:catAx>
        <c:axId val="4596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513"/>
        <c:auto val="1"/>
        <c:lblAlgn val="ctr"/>
        <c:lblOffset val="100"/>
        <c:noMultiLvlLbl val="0"/>
      </c:catAx>
      <c:valAx>
        <c:axId val="8140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58275"/>
        <c:axId val="37299749"/>
      </c:barChart>
      <c:catAx>
        <c:axId val="4325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749"/>
        <c:auto val="1"/>
        <c:lblAlgn val="ctr"/>
        <c:lblOffset val="100"/>
        <c:noMultiLvlLbl val="0"/>
      </c:catAx>
      <c:valAx>
        <c:axId val="3729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21782"/>
        <c:axId val="2275766"/>
      </c:barChart>
      <c:catAx>
        <c:axId val="2152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66"/>
        <c:auto val="1"/>
        <c:lblAlgn val="ctr"/>
        <c:lblOffset val="100"/>
        <c:noMultiLvlLbl val="0"/>
      </c:catAx>
      <c:valAx>
        <c:axId val="227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24513"/>
        <c:axId val="94133614"/>
      </c:barChart>
      <c:catAx>
        <c:axId val="1132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614"/>
        <c:auto val="1"/>
        <c:lblAlgn val="ctr"/>
        <c:lblOffset val="100"/>
        <c:noMultiLvlLbl val="0"/>
      </c:catAx>
      <c:valAx>
        <c:axId val="9413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24034"/>
        <c:axId val="19606203"/>
      </c:barChart>
      <c:catAx>
        <c:axId val="5382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203"/>
        <c:auto val="1"/>
        <c:lblAlgn val="ctr"/>
        <c:lblOffset val="100"/>
        <c:noMultiLvlLbl val="0"/>
      </c:catAx>
      <c:valAx>
        <c:axId val="1960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46544"/>
        <c:axId val="12824771"/>
      </c:barChart>
      <c:catAx>
        <c:axId val="2364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771"/>
        <c:auto val="1"/>
        <c:lblAlgn val="ctr"/>
        <c:lblOffset val="100"/>
        <c:noMultiLvlLbl val="0"/>
      </c:catAx>
      <c:valAx>
        <c:axId val="1282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92514"/>
        <c:axId val="1576066"/>
      </c:barChart>
      <c:catAx>
        <c:axId val="5999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66"/>
        <c:auto val="1"/>
        <c:lblAlgn val="ctr"/>
        <c:lblOffset val="100"/>
        <c:noMultiLvlLbl val="0"/>
      </c:catAx>
      <c:valAx>
        <c:axId val="157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75089"/>
        <c:axId val="36655616"/>
      </c:barChart>
      <c:catAx>
        <c:axId val="4157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616"/>
        <c:auto val="1"/>
        <c:lblAlgn val="ctr"/>
        <c:lblOffset val="100"/>
        <c:noMultiLvlLbl val="0"/>
      </c:catAx>
      <c:valAx>
        <c:axId val="3665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72516"/>
        <c:axId val="97815665"/>
      </c:barChart>
      <c:catAx>
        <c:axId val="6597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665"/>
        <c:auto val="1"/>
        <c:lblAlgn val="ctr"/>
        <c:lblOffset val="100"/>
        <c:noMultiLvlLbl val="0"/>
      </c:catAx>
      <c:valAx>
        <c:axId val="9781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12325"/>
        <c:axId val="97286449"/>
      </c:barChart>
      <c:catAx>
        <c:axId val="2361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449"/>
        <c:auto val="1"/>
        <c:lblAlgn val="ctr"/>
        <c:lblOffset val="100"/>
        <c:noMultiLvlLbl val="0"/>
      </c:catAx>
      <c:valAx>
        <c:axId val="9728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62891"/>
        <c:axId val="77141400"/>
      </c:barChart>
      <c:catAx>
        <c:axId val="4396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400"/>
        <c:auto val="1"/>
        <c:lblAlgn val="ctr"/>
        <c:lblOffset val="100"/>
        <c:noMultiLvlLbl val="0"/>
      </c:catAx>
      <c:valAx>
        <c:axId val="7714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56323"/>
        <c:axId val="41190162"/>
      </c:barChart>
      <c:catAx>
        <c:axId val="2315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162"/>
        <c:auto val="1"/>
        <c:lblAlgn val="ctr"/>
        <c:lblOffset val="100"/>
        <c:noMultiLvlLbl val="0"/>
      </c:catAx>
      <c:valAx>
        <c:axId val="4119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63033"/>
        <c:axId val="70122309"/>
      </c:barChart>
      <c:catAx>
        <c:axId val="8496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309"/>
        <c:auto val="1"/>
        <c:lblAlgn val="ctr"/>
        <c:lblOffset val="100"/>
        <c:noMultiLvlLbl val="0"/>
      </c:catAx>
      <c:valAx>
        <c:axId val="7012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82385"/>
        <c:axId val="8208666"/>
      </c:barChart>
      <c:catAx>
        <c:axId val="4168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66"/>
        <c:auto val="1"/>
        <c:lblAlgn val="ctr"/>
        <c:lblOffset val="100"/>
        <c:noMultiLvlLbl val="0"/>
      </c:catAx>
      <c:valAx>
        <c:axId val="820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54750"/>
        <c:axId val="32980948"/>
      </c:barChart>
      <c:catAx>
        <c:axId val="4565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948"/>
        <c:auto val="1"/>
        <c:lblAlgn val="ctr"/>
        <c:lblOffset val="100"/>
        <c:noMultiLvlLbl val="0"/>
      </c:catAx>
      <c:valAx>
        <c:axId val="3298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96511"/>
        <c:axId val="93659546"/>
      </c:barChart>
      <c:catAx>
        <c:axId val="6819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546"/>
        <c:auto val="1"/>
        <c:lblAlgn val="ctr"/>
        <c:lblOffset val="100"/>
        <c:noMultiLvlLbl val="0"/>
      </c:catAx>
      <c:valAx>
        <c:axId val="9365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92637"/>
        <c:axId val="93372887"/>
      </c:barChart>
      <c:catAx>
        <c:axId val="9229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887"/>
        <c:auto val="1"/>
        <c:lblAlgn val="ctr"/>
        <c:lblOffset val="100"/>
        <c:noMultiLvlLbl val="0"/>
      </c:catAx>
      <c:valAx>
        <c:axId val="9337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