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70122"/>
        <c:axId val="80449286"/>
      </c:barChart>
      <c:catAx>
        <c:axId val="2547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9286"/>
        <c:auto val="1"/>
        <c:lblAlgn val="ctr"/>
        <c:lblOffset val="100"/>
        <c:noMultiLvlLbl val="0"/>
      </c:catAx>
      <c:valAx>
        <c:axId val="8044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80088"/>
        <c:axId val="79870240"/>
      </c:barChart>
      <c:catAx>
        <c:axId val="6288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240"/>
        <c:auto val="1"/>
        <c:lblAlgn val="ctr"/>
        <c:lblOffset val="100"/>
        <c:noMultiLvlLbl val="0"/>
      </c:catAx>
      <c:valAx>
        <c:axId val="7987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91431"/>
        <c:axId val="81503758"/>
      </c:barChart>
      <c:catAx>
        <c:axId val="1079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758"/>
        <c:auto val="1"/>
        <c:lblAlgn val="ctr"/>
        <c:lblOffset val="100"/>
        <c:noMultiLvlLbl val="0"/>
      </c:catAx>
      <c:valAx>
        <c:axId val="8150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36972"/>
        <c:axId val="99406813"/>
      </c:barChart>
      <c:catAx>
        <c:axId val="4093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813"/>
        <c:auto val="1"/>
        <c:lblAlgn val="ctr"/>
        <c:lblOffset val="100"/>
        <c:noMultiLvlLbl val="0"/>
      </c:catAx>
      <c:valAx>
        <c:axId val="9940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05622"/>
        <c:axId val="99691553"/>
      </c:barChart>
      <c:catAx>
        <c:axId val="3350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553"/>
        <c:auto val="1"/>
        <c:lblAlgn val="ctr"/>
        <c:lblOffset val="100"/>
        <c:noMultiLvlLbl val="0"/>
      </c:catAx>
      <c:valAx>
        <c:axId val="9969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68993"/>
        <c:axId val="8134804"/>
      </c:barChart>
      <c:catAx>
        <c:axId val="9316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04"/>
        <c:auto val="1"/>
        <c:lblAlgn val="ctr"/>
        <c:lblOffset val="100"/>
        <c:noMultiLvlLbl val="0"/>
      </c:catAx>
      <c:valAx>
        <c:axId val="813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65583"/>
        <c:axId val="89192492"/>
      </c:barChart>
      <c:catAx>
        <c:axId val="7936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2492"/>
        <c:auto val="1"/>
        <c:lblAlgn val="ctr"/>
        <c:lblOffset val="100"/>
        <c:noMultiLvlLbl val="0"/>
      </c:catAx>
      <c:valAx>
        <c:axId val="8919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88861"/>
        <c:axId val="60652220"/>
      </c:barChart>
      <c:catAx>
        <c:axId val="4428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220"/>
        <c:auto val="1"/>
        <c:lblAlgn val="ctr"/>
        <c:lblOffset val="100"/>
        <c:noMultiLvlLbl val="0"/>
      </c:catAx>
      <c:valAx>
        <c:axId val="6065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31887"/>
        <c:axId val="41196436"/>
      </c:barChart>
      <c:catAx>
        <c:axId val="5463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436"/>
        <c:auto val="1"/>
        <c:lblAlgn val="ctr"/>
        <c:lblOffset val="100"/>
        <c:noMultiLvlLbl val="0"/>
      </c:catAx>
      <c:valAx>
        <c:axId val="4119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42992"/>
        <c:axId val="55648456"/>
      </c:barChart>
      <c:catAx>
        <c:axId val="9004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456"/>
        <c:auto val="1"/>
        <c:lblAlgn val="ctr"/>
        <c:lblOffset val="100"/>
        <c:noMultiLvlLbl val="0"/>
      </c:catAx>
      <c:valAx>
        <c:axId val="5564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00707"/>
        <c:axId val="36225384"/>
      </c:barChart>
      <c:catAx>
        <c:axId val="5840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384"/>
        <c:auto val="1"/>
        <c:lblAlgn val="ctr"/>
        <c:lblOffset val="100"/>
        <c:noMultiLvlLbl val="0"/>
      </c:catAx>
      <c:valAx>
        <c:axId val="3622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90353"/>
        <c:axId val="64933202"/>
      </c:barChart>
      <c:catAx>
        <c:axId val="8249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202"/>
        <c:auto val="1"/>
        <c:lblAlgn val="ctr"/>
        <c:lblOffset val="100"/>
        <c:noMultiLvlLbl val="0"/>
      </c:catAx>
      <c:valAx>
        <c:axId val="6493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36650"/>
        <c:axId val="79223844"/>
      </c:barChart>
      <c:catAx>
        <c:axId val="6283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844"/>
        <c:auto val="1"/>
        <c:lblAlgn val="ctr"/>
        <c:lblOffset val="100"/>
        <c:noMultiLvlLbl val="0"/>
      </c:catAx>
      <c:valAx>
        <c:axId val="7922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50199"/>
        <c:axId val="41604062"/>
      </c:barChart>
      <c:catAx>
        <c:axId val="6735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062"/>
        <c:auto val="1"/>
        <c:lblAlgn val="ctr"/>
        <c:lblOffset val="100"/>
        <c:noMultiLvlLbl val="0"/>
      </c:catAx>
      <c:valAx>
        <c:axId val="4160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02059"/>
        <c:axId val="3023647"/>
      </c:barChart>
      <c:catAx>
        <c:axId val="9550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47"/>
        <c:auto val="1"/>
        <c:lblAlgn val="ctr"/>
        <c:lblOffset val="100"/>
        <c:noMultiLvlLbl val="0"/>
      </c:catAx>
      <c:valAx>
        <c:axId val="302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85071"/>
        <c:axId val="55462192"/>
      </c:barChart>
      <c:catAx>
        <c:axId val="5758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192"/>
        <c:auto val="1"/>
        <c:lblAlgn val="ctr"/>
        <c:lblOffset val="100"/>
        <c:noMultiLvlLbl val="0"/>
      </c:catAx>
      <c:valAx>
        <c:axId val="5546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68691"/>
        <c:axId val="61149498"/>
      </c:barChart>
      <c:catAx>
        <c:axId val="4626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498"/>
        <c:auto val="1"/>
        <c:lblAlgn val="ctr"/>
        <c:lblOffset val="100"/>
        <c:noMultiLvlLbl val="0"/>
      </c:catAx>
      <c:valAx>
        <c:axId val="6114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46393"/>
        <c:axId val="57352680"/>
      </c:barChart>
      <c:catAx>
        <c:axId val="1344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680"/>
        <c:auto val="1"/>
        <c:lblAlgn val="ctr"/>
        <c:lblOffset val="100"/>
        <c:noMultiLvlLbl val="0"/>
      </c:catAx>
      <c:valAx>
        <c:axId val="5735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