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8600"/>
        <c:axId val="76822212"/>
      </c:scatterChart>
      <c:valAx>
        <c:axId val="3035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12"/>
        <c:crossesAt val="0"/>
        <c:crossBetween val="midCat"/>
      </c:valAx>
      <c:valAx>
        <c:axId val="7682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35758"/>
        <c:axId val="75249960"/>
      </c:scatterChart>
      <c:valAx>
        <c:axId val="6143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960"/>
        <c:crossesAt val="0"/>
        <c:crossBetween val="midCat"/>
      </c:valAx>
      <c:valAx>
        <c:axId val="7524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4526"/>
        <c:axId val="66981626"/>
      </c:scatterChart>
      <c:valAx>
        <c:axId val="7270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26"/>
        <c:crossesAt val="0"/>
        <c:crossBetween val="midCat"/>
      </c:valAx>
      <c:valAx>
        <c:axId val="6698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7781"/>
        <c:axId val="61678972"/>
      </c:scatterChart>
      <c:valAx>
        <c:axId val="4132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972"/>
        <c:crossesAt val="0"/>
        <c:crossBetween val="midCat"/>
      </c:valAx>
      <c:valAx>
        <c:axId val="6167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