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6330"/>
        <c:axId val="79531354"/>
      </c:barChart>
      <c:catAx>
        <c:axId val="669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354"/>
        <c:auto val="1"/>
        <c:lblAlgn val="ctr"/>
        <c:lblOffset val="100"/>
        <c:noMultiLvlLbl val="0"/>
      </c:catAx>
      <c:valAx>
        <c:axId val="7953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56737"/>
        <c:axId val="47639029"/>
      </c:barChart>
      <c:catAx>
        <c:axId val="1305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029"/>
        <c:auto val="1"/>
        <c:lblAlgn val="ctr"/>
        <c:lblOffset val="100"/>
        <c:noMultiLvlLbl val="0"/>
      </c:catAx>
      <c:valAx>
        <c:axId val="4763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43404"/>
        <c:axId val="23669689"/>
      </c:barChart>
      <c:catAx>
        <c:axId val="8014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689"/>
        <c:auto val="1"/>
        <c:lblAlgn val="ctr"/>
        <c:lblOffset val="100"/>
        <c:noMultiLvlLbl val="0"/>
      </c:catAx>
      <c:valAx>
        <c:axId val="2366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81507"/>
        <c:axId val="83627932"/>
      </c:barChart>
      <c:catAx>
        <c:axId val="5548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932"/>
        <c:auto val="1"/>
        <c:lblAlgn val="ctr"/>
        <c:lblOffset val="100"/>
        <c:noMultiLvlLbl val="0"/>
      </c:catAx>
      <c:valAx>
        <c:axId val="8362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380428"/>
        <c:axId val="46895169"/>
      </c:barChart>
      <c:catAx>
        <c:axId val="6238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169"/>
        <c:auto val="1"/>
        <c:lblAlgn val="ctr"/>
        <c:lblOffset val="100"/>
        <c:noMultiLvlLbl val="0"/>
      </c:catAx>
      <c:valAx>
        <c:axId val="4689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89543"/>
        <c:axId val="66361884"/>
      </c:barChart>
      <c:catAx>
        <c:axId val="4448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884"/>
        <c:auto val="1"/>
        <c:lblAlgn val="ctr"/>
        <c:lblOffset val="100"/>
        <c:noMultiLvlLbl val="0"/>
      </c:catAx>
      <c:valAx>
        <c:axId val="6636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61252"/>
        <c:axId val="18714419"/>
      </c:barChart>
      <c:catAx>
        <c:axId val="2756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419"/>
        <c:auto val="1"/>
        <c:lblAlgn val="ctr"/>
        <c:lblOffset val="100"/>
        <c:noMultiLvlLbl val="0"/>
      </c:catAx>
      <c:valAx>
        <c:axId val="1871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1601"/>
        <c:axId val="40828771"/>
      </c:barChart>
      <c:catAx>
        <c:axId val="230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771"/>
        <c:auto val="1"/>
        <c:lblAlgn val="ctr"/>
        <c:lblOffset val="100"/>
        <c:noMultiLvlLbl val="0"/>
      </c:catAx>
      <c:valAx>
        <c:axId val="4082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40987"/>
        <c:axId val="94702238"/>
      </c:barChart>
      <c:catAx>
        <c:axId val="2124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238"/>
        <c:auto val="1"/>
        <c:lblAlgn val="ctr"/>
        <c:lblOffset val="100"/>
        <c:noMultiLvlLbl val="0"/>
      </c:catAx>
      <c:valAx>
        <c:axId val="9470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66144"/>
        <c:axId val="84372372"/>
      </c:barChart>
      <c:catAx>
        <c:axId val="8706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372"/>
        <c:auto val="1"/>
        <c:lblAlgn val="ctr"/>
        <c:lblOffset val="100"/>
        <c:noMultiLvlLbl val="0"/>
      </c:catAx>
      <c:valAx>
        <c:axId val="8437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32645"/>
        <c:axId val="26856344"/>
      </c:barChart>
      <c:catAx>
        <c:axId val="5573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344"/>
        <c:auto val="1"/>
        <c:lblAlgn val="ctr"/>
        <c:lblOffset val="100"/>
        <c:noMultiLvlLbl val="0"/>
      </c:catAx>
      <c:valAx>
        <c:axId val="2685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4278"/>
        <c:axId val="4506453"/>
      </c:barChart>
      <c:catAx>
        <c:axId val="235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53"/>
        <c:auto val="1"/>
        <c:lblAlgn val="ctr"/>
        <c:lblOffset val="100"/>
        <c:noMultiLvlLbl val="0"/>
      </c:catAx>
      <c:valAx>
        <c:axId val="450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52233"/>
        <c:axId val="66408628"/>
      </c:barChart>
      <c:catAx>
        <c:axId val="4125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628"/>
        <c:auto val="1"/>
        <c:lblAlgn val="ctr"/>
        <c:lblOffset val="100"/>
        <c:noMultiLvlLbl val="0"/>
      </c:catAx>
      <c:valAx>
        <c:axId val="6640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8818"/>
        <c:axId val="27085230"/>
      </c:barChart>
      <c:catAx>
        <c:axId val="541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5230"/>
        <c:auto val="1"/>
        <c:lblAlgn val="ctr"/>
        <c:lblOffset val="100"/>
        <c:noMultiLvlLbl val="0"/>
      </c:catAx>
      <c:valAx>
        <c:axId val="2708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09857"/>
        <c:axId val="10680702"/>
      </c:barChart>
      <c:catAx>
        <c:axId val="6150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702"/>
        <c:auto val="1"/>
        <c:lblAlgn val="ctr"/>
        <c:lblOffset val="100"/>
        <c:noMultiLvlLbl val="0"/>
      </c:catAx>
      <c:valAx>
        <c:axId val="1068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78792"/>
        <c:axId val="63150467"/>
      </c:barChart>
      <c:catAx>
        <c:axId val="1757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467"/>
        <c:auto val="1"/>
        <c:lblAlgn val="ctr"/>
        <c:lblOffset val="100"/>
        <c:noMultiLvlLbl val="0"/>
      </c:catAx>
      <c:valAx>
        <c:axId val="6315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99618"/>
        <c:axId val="3474452"/>
      </c:barChart>
      <c:catAx>
        <c:axId val="5959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52"/>
        <c:auto val="1"/>
        <c:lblAlgn val="ctr"/>
        <c:lblOffset val="100"/>
        <c:noMultiLvlLbl val="0"/>
      </c:catAx>
      <c:valAx>
        <c:axId val="347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21547"/>
        <c:axId val="83711733"/>
      </c:barChart>
      <c:catAx>
        <c:axId val="4292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1733"/>
        <c:auto val="1"/>
        <c:lblAlgn val="ctr"/>
        <c:lblOffset val="100"/>
        <c:noMultiLvlLbl val="0"/>
      </c:catAx>
      <c:valAx>
        <c:axId val="8371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