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2177"/>
        <c:axId val="5657175"/>
      </c:scatterChart>
      <c:valAx>
        <c:axId val="2837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75"/>
        <c:crossesAt val="0"/>
        <c:crossBetween val="midCat"/>
      </c:valAx>
      <c:valAx>
        <c:axId val="56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64267"/>
        <c:axId val="89596911"/>
      </c:scatterChart>
      <c:valAx>
        <c:axId val="1886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11"/>
        <c:crossesAt val="0"/>
        <c:crossBetween val="midCat"/>
      </c:valAx>
      <c:valAx>
        <c:axId val="8959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6625"/>
        <c:axId val="18377463"/>
      </c:scatterChart>
      <c:valAx>
        <c:axId val="1612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63"/>
        <c:crossesAt val="0"/>
        <c:crossBetween val="midCat"/>
      </c:valAx>
      <c:valAx>
        <c:axId val="183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4190"/>
        <c:axId val="69016396"/>
      </c:scatterChart>
      <c:valAx>
        <c:axId val="6391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96"/>
        <c:crossesAt val="0"/>
        <c:crossBetween val="midCat"/>
      </c:valAx>
      <c:valAx>
        <c:axId val="6901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