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9999"/>
        <c:axId val="34641408"/>
      </c:scatterChart>
      <c:valAx>
        <c:axId val="7923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08"/>
        <c:crossesAt val="0"/>
        <c:crossBetween val="midCat"/>
      </c:valAx>
      <c:valAx>
        <c:axId val="3464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08812"/>
        <c:axId val="617184"/>
      </c:scatterChart>
      <c:valAx>
        <c:axId val="9420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4"/>
        <c:crossesAt val="0"/>
        <c:crossBetween val="midCat"/>
      </c:valAx>
      <c:valAx>
        <c:axId val="61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8532"/>
        <c:axId val="20257054"/>
      </c:scatterChart>
      <c:valAx>
        <c:axId val="8085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54"/>
        <c:crossesAt val="0"/>
        <c:crossBetween val="midCat"/>
      </c:valAx>
      <c:valAx>
        <c:axId val="2025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655"/>
        <c:axId val="97754551"/>
      </c:scatterChart>
      <c:valAx>
        <c:axId val="685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551"/>
        <c:crossesAt val="0"/>
        <c:crossBetween val="midCat"/>
      </c:valAx>
      <c:valAx>
        <c:axId val="9775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