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58558"/>
        <c:axId val="45697428"/>
      </c:barChart>
      <c:catAx>
        <c:axId val="2315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428"/>
        <c:auto val="1"/>
        <c:lblAlgn val="ctr"/>
        <c:lblOffset val="100"/>
        <c:noMultiLvlLbl val="0"/>
      </c:catAx>
      <c:valAx>
        <c:axId val="456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49146"/>
        <c:axId val="18440365"/>
      </c:barChart>
      <c:catAx>
        <c:axId val="284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365"/>
        <c:auto val="1"/>
        <c:lblAlgn val="ctr"/>
        <c:lblOffset val="100"/>
        <c:noMultiLvlLbl val="0"/>
      </c:catAx>
      <c:valAx>
        <c:axId val="184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10679"/>
        <c:axId val="95217693"/>
      </c:barChart>
      <c:catAx>
        <c:axId val="947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93"/>
        <c:auto val="1"/>
        <c:lblAlgn val="ctr"/>
        <c:lblOffset val="100"/>
        <c:noMultiLvlLbl val="0"/>
      </c:catAx>
      <c:valAx>
        <c:axId val="952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64355"/>
        <c:axId val="47016707"/>
      </c:barChart>
      <c:catAx>
        <c:axId val="536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07"/>
        <c:auto val="1"/>
        <c:lblAlgn val="ctr"/>
        <c:lblOffset val="100"/>
        <c:noMultiLvlLbl val="0"/>
      </c:catAx>
      <c:valAx>
        <c:axId val="470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73891"/>
        <c:axId val="36657584"/>
      </c:barChart>
      <c:catAx>
        <c:axId val="7557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584"/>
        <c:auto val="1"/>
        <c:lblAlgn val="ctr"/>
        <c:lblOffset val="100"/>
        <c:noMultiLvlLbl val="0"/>
      </c:catAx>
      <c:valAx>
        <c:axId val="366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06731"/>
        <c:axId val="29770837"/>
      </c:barChart>
      <c:catAx>
        <c:axId val="6910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837"/>
        <c:auto val="1"/>
        <c:lblAlgn val="ctr"/>
        <c:lblOffset val="100"/>
        <c:noMultiLvlLbl val="0"/>
      </c:catAx>
      <c:valAx>
        <c:axId val="297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61383"/>
        <c:axId val="76887299"/>
      </c:barChart>
      <c:catAx>
        <c:axId val="1006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299"/>
        <c:auto val="1"/>
        <c:lblAlgn val="ctr"/>
        <c:lblOffset val="100"/>
        <c:noMultiLvlLbl val="0"/>
      </c:catAx>
      <c:valAx>
        <c:axId val="768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2810"/>
        <c:axId val="15640380"/>
      </c:barChart>
      <c:catAx>
        <c:axId val="737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380"/>
        <c:auto val="1"/>
        <c:lblAlgn val="ctr"/>
        <c:lblOffset val="100"/>
        <c:noMultiLvlLbl val="0"/>
      </c:catAx>
      <c:valAx>
        <c:axId val="156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71221"/>
        <c:axId val="66004960"/>
      </c:barChart>
      <c:catAx>
        <c:axId val="9847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960"/>
        <c:auto val="1"/>
        <c:lblAlgn val="ctr"/>
        <c:lblOffset val="100"/>
        <c:noMultiLvlLbl val="0"/>
      </c:catAx>
      <c:valAx>
        <c:axId val="660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3327"/>
        <c:axId val="41561100"/>
      </c:barChart>
      <c:catAx>
        <c:axId val="497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100"/>
        <c:auto val="1"/>
        <c:lblAlgn val="ctr"/>
        <c:lblOffset val="100"/>
        <c:noMultiLvlLbl val="0"/>
      </c:catAx>
      <c:valAx>
        <c:axId val="415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7272"/>
        <c:axId val="27950469"/>
      </c:barChart>
      <c:catAx>
        <c:axId val="75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469"/>
        <c:auto val="1"/>
        <c:lblAlgn val="ctr"/>
        <c:lblOffset val="100"/>
        <c:noMultiLvlLbl val="0"/>
      </c:catAx>
      <c:valAx>
        <c:axId val="279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7133"/>
        <c:axId val="61409587"/>
      </c:barChart>
      <c:catAx>
        <c:axId val="547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587"/>
        <c:auto val="1"/>
        <c:lblAlgn val="ctr"/>
        <c:lblOffset val="100"/>
        <c:noMultiLvlLbl val="0"/>
      </c:catAx>
      <c:valAx>
        <c:axId val="614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48964"/>
        <c:axId val="96280382"/>
      </c:barChart>
      <c:catAx>
        <c:axId val="947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382"/>
        <c:auto val="1"/>
        <c:lblAlgn val="ctr"/>
        <c:lblOffset val="100"/>
        <c:noMultiLvlLbl val="0"/>
      </c:catAx>
      <c:valAx>
        <c:axId val="962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50087"/>
        <c:axId val="88910716"/>
      </c:barChart>
      <c:catAx>
        <c:axId val="329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716"/>
        <c:auto val="1"/>
        <c:lblAlgn val="ctr"/>
        <c:lblOffset val="100"/>
        <c:noMultiLvlLbl val="0"/>
      </c:catAx>
      <c:valAx>
        <c:axId val="889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42680"/>
        <c:axId val="3105312"/>
      </c:barChart>
      <c:catAx>
        <c:axId val="1664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12"/>
        <c:auto val="1"/>
        <c:lblAlgn val="ctr"/>
        <c:lblOffset val="100"/>
        <c:noMultiLvlLbl val="0"/>
      </c:catAx>
      <c:valAx>
        <c:axId val="31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13612"/>
        <c:axId val="32396566"/>
      </c:barChart>
      <c:catAx>
        <c:axId val="473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566"/>
        <c:auto val="1"/>
        <c:lblAlgn val="ctr"/>
        <c:lblOffset val="100"/>
        <c:noMultiLvlLbl val="0"/>
      </c:catAx>
      <c:valAx>
        <c:axId val="323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01166"/>
        <c:axId val="33980582"/>
      </c:barChart>
      <c:catAx>
        <c:axId val="785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582"/>
        <c:auto val="1"/>
        <c:lblAlgn val="ctr"/>
        <c:lblOffset val="100"/>
        <c:noMultiLvlLbl val="0"/>
      </c:catAx>
      <c:valAx>
        <c:axId val="339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58450"/>
        <c:axId val="48863715"/>
      </c:barChart>
      <c:catAx>
        <c:axId val="170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715"/>
        <c:auto val="1"/>
        <c:lblAlgn val="ctr"/>
        <c:lblOffset val="100"/>
        <c:noMultiLvlLbl val="0"/>
      </c:catAx>
      <c:valAx>
        <c:axId val="488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