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22689"/>
        <c:axId val="3675130"/>
      </c:scatterChart>
      <c:valAx>
        <c:axId val="25122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30"/>
        <c:crossesAt val="0"/>
        <c:crossBetween val="midCat"/>
      </c:valAx>
      <c:valAx>
        <c:axId val="3675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32495"/>
        <c:axId val="41839434"/>
      </c:scatterChart>
      <c:valAx>
        <c:axId val="14232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34"/>
        <c:crossesAt val="0"/>
        <c:crossBetween val="midCat"/>
      </c:valAx>
      <c:valAx>
        <c:axId val="41839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