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6008"/>
        <c:axId val="64066018"/>
      </c:scatterChart>
      <c:valAx>
        <c:axId val="9836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018"/>
        <c:crossesAt val="0"/>
        <c:crossBetween val="midCat"/>
      </c:valAx>
      <c:valAx>
        <c:axId val="64066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22770"/>
        <c:axId val="81076369"/>
      </c:scatterChart>
      <c:valAx>
        <c:axId val="19822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69"/>
        <c:crossesAt val="0"/>
        <c:crossBetween val="midCat"/>
      </c:valAx>
      <c:valAx>
        <c:axId val="8107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