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84900"/>
        <c:axId val="94441717"/>
      </c:scatterChart>
      <c:valAx>
        <c:axId val="76984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717"/>
        <c:crossesAt val="0"/>
        <c:crossBetween val="midCat"/>
      </c:valAx>
      <c:valAx>
        <c:axId val="9444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2442"/>
        <c:axId val="26868610"/>
      </c:scatterChart>
      <c:valAx>
        <c:axId val="3352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610"/>
        <c:crossesAt val="0"/>
        <c:crossBetween val="midCat"/>
      </c:valAx>
      <c:valAx>
        <c:axId val="2686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